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4.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3.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7.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23.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1.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Krycí list rozpočtu" sheetId="1" state="visible" r:id="rId2"/>
    <sheet name="VORN" sheetId="2" state="hidden" r:id="rId3"/>
    <sheet name="Krycí list rozpočtu (01_1)" sheetId="3" state="visible" r:id="rId4"/>
    <sheet name="VORN objektu (01_1)" sheetId="4" state="hidden" r:id="rId5"/>
    <sheet name="Krycí list rozpočtu (01_2)" sheetId="5" state="visible" r:id="rId6"/>
    <sheet name="VORN objektu (01_2)" sheetId="6" state="hidden" r:id="rId7"/>
    <sheet name="Krycí list rozpočtu (01_3)" sheetId="7" state="visible" r:id="rId8"/>
    <sheet name="VORN objektu (01_3)" sheetId="8" state="hidden" r:id="rId9"/>
    <sheet name="Krycí list rozpočtu (02_1)" sheetId="9" state="visible" r:id="rId10"/>
    <sheet name="VORN objektu (02_1)" sheetId="10" state="hidden" r:id="rId11"/>
    <sheet name="Krycí list rozpočtu (02_2)" sheetId="11" state="visible" r:id="rId12"/>
    <sheet name="VORN objektu (02_2)" sheetId="12" state="hidden" r:id="rId13"/>
    <sheet name="Krycí list rozpočtu (03_1)" sheetId="13" state="visible" r:id="rId14"/>
    <sheet name="VORN objektu (03_1)" sheetId="14" state="hidden" r:id="rId15"/>
    <sheet name="Krycí list rozpočtu (03_2)" sheetId="15" state="visible" r:id="rId16"/>
    <sheet name="VORN objektu (03_2)" sheetId="16" state="hidden" r:id="rId17"/>
    <sheet name="Krycí list rozpočtu (04_1)" sheetId="17" state="visible" r:id="rId18"/>
    <sheet name="VORN objektu (04_1)" sheetId="18" state="hidden" r:id="rId19"/>
    <sheet name="Krycí list rozpočtu (04_2)" sheetId="19" state="visible" r:id="rId20"/>
    <sheet name="VORN objektu (04_2)" sheetId="20" state="hidden" r:id="rId21"/>
    <sheet name="Krycí list rozpočtu (05_01)" sheetId="21" state="visible" r:id="rId22"/>
    <sheet name="Stavební rozpočet" sheetId="22" state="visible" r:id="rId23"/>
    <sheet name="VORN objektu (05_01)" sheetId="23" state="hidden" r:id="rId24"/>
  </sheets>
  <definedNames>
    <definedName function="false" hidden="false" name="vorn_sum" vbProcedure="false">VORN!$I$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63" uniqueCount="1724">
  <si>
    <t xml:space="preserve">Krycí list slepého rozpočtu</t>
  </si>
  <si>
    <t xml:space="preserve">Název stavby:</t>
  </si>
  <si>
    <t xml:space="preserve">Objednatel:</t>
  </si>
  <si>
    <t xml:space="preserve">IČO/DIČ:</t>
  </si>
  <si>
    <t xml:space="preserve">00281859/CZ00281859</t>
  </si>
  <si>
    <t xml:space="preserve">Druh stavby:</t>
  </si>
  <si>
    <t xml:space="preserve">Projektant:</t>
  </si>
  <si>
    <t xml:space="preserve">73313190/CZ7712155616</t>
  </si>
  <si>
    <t xml:space="preserve">Lokalita:</t>
  </si>
  <si>
    <t xml:space="preserve">Zhotovitel:</t>
  </si>
  <si>
    <t xml:space="preserve">Začátek výstavby:</t>
  </si>
  <si>
    <t xml:space="preserve">Konec výstavby:</t>
  </si>
  <si>
    <t xml:space="preserve">Položek:</t>
  </si>
  <si>
    <t xml:space="preserve">JKSO:</t>
  </si>
  <si>
    <t xml:space="preserve">Zpracoval:</t>
  </si>
  <si>
    <t xml:space="preserve">Datum:</t>
  </si>
  <si>
    <t xml:space="preserve">Rozpočtové náklady v Kč</t>
  </si>
  <si>
    <t xml:space="preserve">A</t>
  </si>
  <si>
    <t xml:space="preserve">Základní rozpočtové náklady</t>
  </si>
  <si>
    <t xml:space="preserve">B</t>
  </si>
  <si>
    <t xml:space="preserve">Doplňkové náklady</t>
  </si>
  <si>
    <t xml:space="preserve">C</t>
  </si>
  <si>
    <t xml:space="preserve">Náklady na umístění stavby (NUS)</t>
  </si>
  <si>
    <t xml:space="preserve">HSV</t>
  </si>
  <si>
    <t xml:space="preserve">Dodávky</t>
  </si>
  <si>
    <t xml:space="preserve">Práce přesčas</t>
  </si>
  <si>
    <t xml:space="preserve">Zařízení staveniště</t>
  </si>
  <si>
    <t xml:space="preserve">Montáž</t>
  </si>
  <si>
    <t xml:space="preserve">Bez pevné podl.</t>
  </si>
  <si>
    <t xml:space="preserve">Mimostav. doprava</t>
  </si>
  <si>
    <t xml:space="preserve">PSV</t>
  </si>
  <si>
    <t xml:space="preserve">Kulturní památka</t>
  </si>
  <si>
    <t xml:space="preserve">Územní vlivy</t>
  </si>
  <si>
    <t xml:space="preserve">Provozní vlivy</t>
  </si>
  <si>
    <t xml:space="preserve">"M"</t>
  </si>
  <si>
    <t xml:space="preserve">Ostatní</t>
  </si>
  <si>
    <t xml:space="preserve">NUS z rozpočtu</t>
  </si>
  <si>
    <t xml:space="preserve">Ostatní materiál</t>
  </si>
  <si>
    <t xml:space="preserve">Přesun hmot a sutí</t>
  </si>
  <si>
    <t xml:space="preserve">ZRN celkem</t>
  </si>
  <si>
    <t xml:space="preserve">DN celkem</t>
  </si>
  <si>
    <t xml:space="preserve">NUS celkem</t>
  </si>
  <si>
    <t xml:space="preserve">DN celkem z obj.</t>
  </si>
  <si>
    <t xml:space="preserve">NUS celkem z obj.</t>
  </si>
  <si>
    <t xml:space="preserve">VORN celkem</t>
  </si>
  <si>
    <t xml:space="preserve">VORN celkem z obj.</t>
  </si>
  <si>
    <t xml:space="preserve">Základ 0%</t>
  </si>
  <si>
    <t xml:space="preserve">Základ 15%</t>
  </si>
  <si>
    <t xml:space="preserve">DPH 15%</t>
  </si>
  <si>
    <t xml:space="preserve">Celkem bez DPH</t>
  </si>
  <si>
    <t xml:space="preserve">Základ 21%</t>
  </si>
  <si>
    <t xml:space="preserve">DPH 21%</t>
  </si>
  <si>
    <t xml:space="preserve">Celkem včetně DPH</t>
  </si>
  <si>
    <t xml:space="preserve">Projektant</t>
  </si>
  <si>
    <t xml:space="preserve">Objednatel</t>
  </si>
  <si>
    <t xml:space="preserve">Zhotovitel</t>
  </si>
  <si>
    <t xml:space="preserve">Datum, razítko a podpis</t>
  </si>
  <si>
    <t xml:space="preserve">Poznámka:</t>
  </si>
  <si>
    <t xml:space="preserve">Vedlejší a ostatní rozpočtové náklady</t>
  </si>
  <si>
    <t xml:space="preserve">Vedlejší rozpočtové náklady VRN</t>
  </si>
  <si>
    <t xml:space="preserve">Doplňkové náklady DN</t>
  </si>
  <si>
    <t xml:space="preserve">Kč</t>
  </si>
  <si>
    <t xml:space="preserve">%</t>
  </si>
  <si>
    <t xml:space="preserve">Základna</t>
  </si>
  <si>
    <t xml:space="preserve">Celkem DN</t>
  </si>
  <si>
    <t xml:space="preserve">Celkem NUS</t>
  </si>
  <si>
    <t xml:space="preserve">Celkem VRN</t>
  </si>
  <si>
    <t xml:space="preserve">Ostatní rozpočtové náklady ORN</t>
  </si>
  <si>
    <t xml:space="preserve">Ostatní rozpočtové náklady (ORN)</t>
  </si>
  <si>
    <t xml:space="preserve">Celkem ORN</t>
  </si>
  <si>
    <t xml:space="preserve">Krycí list slepého rozpočtu (01_1 - WC_Stavba)</t>
  </si>
  <si>
    <t xml:space="preserve">Vedlejší a ostatní rozpočtové náklady (01_1 - WC_Stavba)</t>
  </si>
  <si>
    <t xml:space="preserve">Krycí list slepého rozpočtu (01_2 - WC_ÚT)</t>
  </si>
  <si>
    <t xml:space="preserve">Vedlejší a ostatní rozpočtové náklady (01_2 - WC_ÚT)</t>
  </si>
  <si>
    <t xml:space="preserve">Krycí list slepého rozpočtu (01_3 - WC_ZTI)</t>
  </si>
  <si>
    <t xml:space="preserve">Vedlejší a ostatní rozpočtové náklady (01_3 - WC_ZTI)</t>
  </si>
  <si>
    <t xml:space="preserve">Krycí list slepého rozpočtu (02_1 - Malá Informatika_Stavba)</t>
  </si>
  <si>
    <t xml:space="preserve">Vedlejší a ostatní rozpočtové náklady (02_1 - Malá Informatika_Stavba)</t>
  </si>
  <si>
    <t xml:space="preserve">Krycí list slepého rozpočtu (02_2 - Malá Informatika_ZTI)</t>
  </si>
  <si>
    <t xml:space="preserve">Vedlejší a ostatní rozpočtové náklady (02_2 - Malá Informatika_ZTI)</t>
  </si>
  <si>
    <t xml:space="preserve">Krycí list slepého rozpočtu (03_1 - Velká Informatika_Stavba)</t>
  </si>
  <si>
    <t xml:space="preserve">Vedlejší a ostatní rozpočtové náklady (03_1 - Velká Informatika_Stavba)</t>
  </si>
  <si>
    <t xml:space="preserve">Krycí list slepého rozpočtu (03_2 - Velká Informatika_ZTI)</t>
  </si>
  <si>
    <t xml:space="preserve">Vedlejší a ostatní rozpočtové náklady (03_2 - Velká Informatika_ZTI)</t>
  </si>
  <si>
    <t xml:space="preserve">Krycí list slepého rozpočtu (04_1 - Přírodověda_Stavba)</t>
  </si>
  <si>
    <t xml:space="preserve">Vedlejší a ostatní rozpočtové náklady (04_1 - Přírodověda_Stavba)</t>
  </si>
  <si>
    <t xml:space="preserve">Krycí list slepého rozpočtu (04_2 - Přírodověda_ZTI)</t>
  </si>
  <si>
    <t xml:space="preserve">Vedlejší a ostatní rozpočtové náklady (04_2 - Přírodověda_ZTI)</t>
  </si>
  <si>
    <t xml:space="preserve">Krycí list slepého rozpočtu (05_01 - Projekt elektroinstalace)</t>
  </si>
  <si>
    <t xml:space="preserve">Slepý stavební rozpočet</t>
  </si>
  <si>
    <t xml:space="preserve">Vybudování a rekonstrukce odborných učeben v ZŠ TGM</t>
  </si>
  <si>
    <t xml:space="preserve">Doba výstavby:</t>
  </si>
  <si>
    <t xml:space="preserve"> </t>
  </si>
  <si>
    <t xml:space="preserve">Město ivančice</t>
  </si>
  <si>
    <t xml:space="preserve">Stavební úpravy</t>
  </si>
  <si>
    <t xml:space="preserve">22.09.2023</t>
  </si>
  <si>
    <t xml:space="preserve">Tomáš Sýkora</t>
  </si>
  <si>
    <t xml:space="preserve">ZŠ TGM Ivančice; Na Brněnce 1, 664 91 Ivančice</t>
  </si>
  <si>
    <t xml:space="preserve"> </t>
  </si>
  <si>
    <t xml:space="preserve">8013212</t>
  </si>
  <si>
    <t xml:space="preserve">Zpracováno dne:</t>
  </si>
  <si>
    <t xml:space="preserve">Č</t>
  </si>
  <si>
    <t xml:space="preserve">Kód</t>
  </si>
  <si>
    <t xml:space="preserve">Zkrácený popis</t>
  </si>
  <si>
    <t xml:space="preserve">MJ</t>
  </si>
  <si>
    <t xml:space="preserve">Množství</t>
  </si>
  <si>
    <t xml:space="preserve">Cena/MJ</t>
  </si>
  <si>
    <t xml:space="preserve">Náklady (Kč)</t>
  </si>
  <si>
    <t xml:space="preserve">Cenová</t>
  </si>
  <si>
    <t xml:space="preserve">ISWORK</t>
  </si>
  <si>
    <t xml:space="preserve">GROUPCODE</t>
  </si>
  <si>
    <t xml:space="preserve">VATTAX</t>
  </si>
  <si>
    <t xml:space="preserve">Rozměry</t>
  </si>
  <si>
    <t xml:space="preserve">(Kč)</t>
  </si>
  <si>
    <t xml:space="preserve">Dodávka</t>
  </si>
  <si>
    <t xml:space="preserve">Celkem</t>
  </si>
  <si>
    <t xml:space="preserve">soustava</t>
  </si>
  <si>
    <t xml:space="preserve">Přesuny</t>
  </si>
  <si>
    <t xml:space="preserve">Typ skupiny</t>
  </si>
  <si>
    <t xml:space="preserve">HSV mat</t>
  </si>
  <si>
    <t xml:space="preserve">HSV prac</t>
  </si>
  <si>
    <t xml:space="preserve">PSV mat</t>
  </si>
  <si>
    <t xml:space="preserve">PSV prac</t>
  </si>
  <si>
    <t xml:space="preserve">Mont mat</t>
  </si>
  <si>
    <t xml:space="preserve">Mont prac</t>
  </si>
  <si>
    <t xml:space="preserve">Ostatní mat.</t>
  </si>
  <si>
    <t xml:space="preserve">MAT</t>
  </si>
  <si>
    <t xml:space="preserve">WORK</t>
  </si>
  <si>
    <t xml:space="preserve">CELK</t>
  </si>
  <si>
    <t xml:space="preserve">WC_Stavba</t>
  </si>
  <si>
    <t xml:space="preserve">M000VD</t>
  </si>
  <si>
    <t xml:space="preserve">Preambule</t>
  </si>
  <si>
    <t xml:space="preserve">01_1</t>
  </si>
  <si>
    <t xml:space="preserve">1</t>
  </si>
  <si>
    <t xml:space="preserve">0001</t>
  </si>
  <si>
    <t xml:space="preserve">!!!UPOZORNĚNÍ k nacenění rozpočtu, čtěte popis této položky!!!</t>
  </si>
  <si>
    <t xml:space="preserve">2</t>
  </si>
  <si>
    <t xml:space="preserve">M000VD_</t>
  </si>
  <si>
    <t xml:space="preserve">01_1_9_</t>
  </si>
  <si>
    <t xml:space="preserve">01_1_</t>
  </si>
  <si>
    <t xml:space="preserve">Rozpočet je zpracován dle projektové dokumentace "Vybudování a rekonstrukce odborných učeben v ZŠ TGM ". Veškerá specifikace je uvedena v projektové dokumentaci a položky lze nacenit výhradně za použití popisuv PD!!!
- technické zprávy
-výkresové dokumentace
</t>
  </si>
  <si>
    <t xml:space="preserve">M005VD</t>
  </si>
  <si>
    <t xml:space="preserve">Vedlejší náklady</t>
  </si>
  <si>
    <t xml:space="preserve">005121010R</t>
  </si>
  <si>
    <t xml:space="preserve">Vybudování zařízení staveniště</t>
  </si>
  <si>
    <t xml:space="preserve">Soubor</t>
  </si>
  <si>
    <t xml:space="preserve">vlastní</t>
  </si>
  <si>
    <t xml:space="preserve">M005VD_</t>
  </si>
  <si>
    <t xml:space="preserve">3</t>
  </si>
  <si>
    <t xml:space="preserve">005121020R</t>
  </si>
  <si>
    <t xml:space="preserve">Provoz zařízení staveniště</t>
  </si>
  <si>
    <t xml:space="preserve">4</t>
  </si>
  <si>
    <t xml:space="preserve">005121030R</t>
  </si>
  <si>
    <t xml:space="preserve">Odstranění zařízení staveniště</t>
  </si>
  <si>
    <t xml:space="preserve">5</t>
  </si>
  <si>
    <t xml:space="preserve">005122010R</t>
  </si>
  <si>
    <t xml:space="preserve">Provoz objednatele</t>
  </si>
  <si>
    <t xml:space="preserve">6</t>
  </si>
  <si>
    <t xml:space="preserve">005124010R</t>
  </si>
  <si>
    <t xml:space="preserve">Koordinační činnost</t>
  </si>
  <si>
    <t xml:space="preserve">7</t>
  </si>
  <si>
    <t xml:space="preserve">005124011R</t>
  </si>
  <si>
    <t xml:space="preserve">Výrobní dokumentace</t>
  </si>
  <si>
    <t xml:space="preserve">8</t>
  </si>
  <si>
    <t xml:space="preserve">005124012R</t>
  </si>
  <si>
    <t xml:space="preserve">Dokumentace skutečného provedení stavby</t>
  </si>
  <si>
    <t xml:space="preserve">31</t>
  </si>
  <si>
    <t xml:space="preserve">Zdi podpěrné a volné</t>
  </si>
  <si>
    <t xml:space="preserve">9</t>
  </si>
  <si>
    <t xml:space="preserve">317940911RAA</t>
  </si>
  <si>
    <t xml:space="preserve">Osazení válcovaných profilů dodatečně - P01</t>
  </si>
  <si>
    <t xml:space="preserve">t</t>
  </si>
  <si>
    <t xml:space="preserve">RTS I / 2023</t>
  </si>
  <si>
    <t xml:space="preserve">31_</t>
  </si>
  <si>
    <t xml:space="preserve">01_1_3_</t>
  </si>
  <si>
    <t xml:space="preserve">vysekání drážky, dodávka profilů</t>
  </si>
  <si>
    <t xml:space="preserve">1,20*2*8,34/1000</t>
  </si>
  <si>
    <t xml:space="preserve">P01 - N1.01</t>
  </si>
  <si>
    <t xml:space="preserve">RTS komentář:</t>
  </si>
  <si>
    <t xml:space="preserve">V položce není kalkulován poplatek za skládku pro vybouranou suť. Tyto náklady se oceňují individuálně podle místních podmínek, Orientační hmotnost vybouraných konstrukcí je 3,6309 t/t konstrukce</t>
  </si>
  <si>
    <t xml:space="preserve">34</t>
  </si>
  <si>
    <t xml:space="preserve">Stěny a příčky</t>
  </si>
  <si>
    <t xml:space="preserve">10</t>
  </si>
  <si>
    <t xml:space="preserve">346244381RT2</t>
  </si>
  <si>
    <t xml:space="preserve">Plentování ocelových nosníků výšky do 20 cm</t>
  </si>
  <si>
    <t xml:space="preserve">m2</t>
  </si>
  <si>
    <t xml:space="preserve">34_</t>
  </si>
  <si>
    <t xml:space="preserve">s použitím suché maltové směsi</t>
  </si>
  <si>
    <t xml:space="preserve">(0,15*2+0,15)*1,3</t>
  </si>
  <si>
    <t xml:space="preserve">N1.01 - překlad</t>
  </si>
  <si>
    <t xml:space="preserve">Jednostranné plentování jakýmikoliv cihlami na jakoukoliv maltu</t>
  </si>
  <si>
    <t xml:space="preserve">11</t>
  </si>
  <si>
    <t xml:space="preserve">347016133R00VD02</t>
  </si>
  <si>
    <t xml:space="preserve">Předstěna SDK,tl.200 mm,oc.kce CW,1xRBI 12,5 mm, bez izol</t>
  </si>
  <si>
    <t xml:space="preserve">(1,70*1,50)*3</t>
  </si>
  <si>
    <t xml:space="preserve">R01/OK - předstěna WC N1.01;N2.01;N3.01</t>
  </si>
  <si>
    <t xml:space="preserve">Předsazené stěny volně stojící, systém OK11 (3.22.00a), samostatná ocelová konstrukce z profilů CW 50 a UW 50, 1x opláštěná, tl. 200 mm, bez minerální izolace, desky impregnované RBI (H2) tl. 12,5 mm.</t>
  </si>
  <si>
    <t xml:space="preserve">61</t>
  </si>
  <si>
    <t xml:space="preserve">Úprava povrchů vnitřní</t>
  </si>
  <si>
    <t xml:space="preserve">12</t>
  </si>
  <si>
    <t xml:space="preserve">612403382RV1</t>
  </si>
  <si>
    <t xml:space="preserve">Hrubá výplň rýh ve stěnách do 7x7 cm maltou ze SMS</t>
  </si>
  <si>
    <t xml:space="preserve">m</t>
  </si>
  <si>
    <t xml:space="preserve">61_</t>
  </si>
  <si>
    <t xml:space="preserve">01_1_6_</t>
  </si>
  <si>
    <t xml:space="preserve">výplňovou nesmrštivou maltou</t>
  </si>
  <si>
    <t xml:space="preserve">4,0*2+6,50</t>
  </si>
  <si>
    <t xml:space="preserve">voda umyvadlo 1NP-3NP; N1.01;N2.01;N3.01</t>
  </si>
  <si>
    <t xml:space="preserve">kanalizace umyvadlo 1NP-3NP; N1.01;N2.01;N3.01</t>
  </si>
  <si>
    <t xml:space="preserve">V položce nejsou zakalkulovány náklady na omítku rýh. Tyto práce se oceňují samostatně položkami souboru 612 44.</t>
  </si>
  <si>
    <t xml:space="preserve">13</t>
  </si>
  <si>
    <t xml:space="preserve">612421331RT2</t>
  </si>
  <si>
    <t xml:space="preserve">Oprava vápen.omítek stěn do 30 % pl. - štukových</t>
  </si>
  <si>
    <t xml:space="preserve">RTS II / 2023</t>
  </si>
  <si>
    <t xml:space="preserve">(2,80*2+1,95*2)*3,75+5,52-0,90*1,97-0,60*1,20+0,35*(1,20*2+0,60*2)-((0,95+2,00*2+1,95)*2,10)-(0,25*2*(3,75-2,1))</t>
  </si>
  <si>
    <t xml:space="preserve">N1.01</t>
  </si>
  <si>
    <t xml:space="preserve">N2.01</t>
  </si>
  <si>
    <t xml:space="preserve">(2,80*2+1,95*2)*4,25+5,52-0,90*1,97-0,60*1,20+0,35*(1,20*2+0,60*2)-((0,95+2,00*2+1,95)*2,10)-(0,25*2*(4,25-2,1))</t>
  </si>
  <si>
    <t xml:space="preserve">N3.01</t>
  </si>
  <si>
    <t xml:space="preserve">V položce jsou zakalkulovány náklady na pomocné pracovní lešení o výšce podlahy do 1900 mm a pro zatížení do 1,5 kPa</t>
  </si>
  <si>
    <t xml:space="preserve">14</t>
  </si>
  <si>
    <t xml:space="preserve">610991111R00</t>
  </si>
  <si>
    <t xml:space="preserve">Zakrývání výplní vnitřních otvorů</t>
  </si>
  <si>
    <t xml:space="preserve">0,54*1,2*3</t>
  </si>
  <si>
    <t xml:space="preserve">0,95*2,0*4</t>
  </si>
  <si>
    <t xml:space="preserve">64</t>
  </si>
  <si>
    <t xml:space="preserve">Výplně otvorů</t>
  </si>
  <si>
    <t xml:space="preserve">15</t>
  </si>
  <si>
    <t xml:space="preserve">642944121RU5</t>
  </si>
  <si>
    <t xml:space="preserve">Osazení ocelových zárubní dodatečně do 2,5 m2 - levé</t>
  </si>
  <si>
    <t xml:space="preserve">kus</t>
  </si>
  <si>
    <t xml:space="preserve">64_</t>
  </si>
  <si>
    <t xml:space="preserve">včetně dodávky zárubně 900 x 1970 x 150 mm
včetně nátěru 1×základ + 2× final</t>
  </si>
  <si>
    <t xml:space="preserve">01/L; N1.01;N2.01;N3.01</t>
  </si>
  <si>
    <t xml:space="preserve">V položce jsou zakalkulovány i náklady na dodávku ocelové zárubně 90x197x16. V položce jsou zakalkulovány náklady na pomocné pracovní lešení o výšce podlahy do 1900 mm a pro zatížení do 1,5 kPa</t>
  </si>
  <si>
    <t xml:space="preserve">16</t>
  </si>
  <si>
    <t xml:space="preserve">642942111RZ1VD01</t>
  </si>
  <si>
    <t xml:space="preserve">Osazení dveří, pl. do 2,5 m2</t>
  </si>
  <si>
    <t xml:space="preserve">mat ve specifikaci</t>
  </si>
  <si>
    <t xml:space="preserve">; N1.01;N2.01;N3.01</t>
  </si>
  <si>
    <t xml:space="preserve">17</t>
  </si>
  <si>
    <t xml:space="preserve">61165004</t>
  </si>
  <si>
    <t xml:space="preserve">Dveře vnitřní hladké plné  900 x 1970 mm - viz výpis</t>
  </si>
  <si>
    <t xml:space="preserve">N1.01;N2.01;N3.01</t>
  </si>
  <si>
    <t xml:space="preserve">rám z MDF  vnitřní výplň - vytlačovaná dřevotříska  povrchová úprava - laminát CPL</t>
  </si>
  <si>
    <t xml:space="preserve">711</t>
  </si>
  <si>
    <t xml:space="preserve">Izolace proti vodě</t>
  </si>
  <si>
    <t xml:space="preserve">18</t>
  </si>
  <si>
    <t xml:space="preserve">711212000RU1</t>
  </si>
  <si>
    <t xml:space="preserve">Penetrace podkladu pod hydroizolační hmoty, včetně dodávky</t>
  </si>
  <si>
    <t xml:space="preserve">711_</t>
  </si>
  <si>
    <t xml:space="preserve">01_1_71_</t>
  </si>
  <si>
    <t xml:space="preserve">Primer</t>
  </si>
  <si>
    <t xml:space="preserve">5,52+5,52+5,59</t>
  </si>
  <si>
    <t xml:space="preserve">N1.01,N2.01, N3.01</t>
  </si>
  <si>
    <t xml:space="preserve">9,80*3*0,15</t>
  </si>
  <si>
    <t xml:space="preserve">sokl</t>
  </si>
  <si>
    <t xml:space="preserve">Penetrace podkladů pod hydroizolační nátěry</t>
  </si>
  <si>
    <t xml:space="preserve">19</t>
  </si>
  <si>
    <t xml:space="preserve">711212001RT2</t>
  </si>
  <si>
    <t xml:space="preserve">Nátěr hydroizolační, vč. dodávky HI hmoty</t>
  </si>
  <si>
    <t xml:space="preserve">21,04</t>
  </si>
  <si>
    <t xml:space="preserve">viz penetrace pod HI; N1.01;N2.01;N3.01</t>
  </si>
  <si>
    <t xml:space="preserve">Pro vnitřní použití pod dlažbu a obklad. Aplikace pomocí válečku ve dvou vrstvách, nebo hladké stěrky v jedné vrstvě. Pod hydroizolační nátěr je vždy nutné použít penetraci pol.č. 71121-2000</t>
  </si>
  <si>
    <t xml:space="preserve">20</t>
  </si>
  <si>
    <t xml:space="preserve">711212602RT2</t>
  </si>
  <si>
    <t xml:space="preserve">Utěsnění detailů při stěrkových hydroizolacích, těsnicí roh vnější, vnitřní do spoje podlaha-stěna</t>
  </si>
  <si>
    <t xml:space="preserve">vnější, vnitřní roh</t>
  </si>
  <si>
    <t xml:space="preserve">4*3</t>
  </si>
  <si>
    <t xml:space="preserve">21</t>
  </si>
  <si>
    <t xml:space="preserve">711212601RT2</t>
  </si>
  <si>
    <t xml:space="preserve">Utěsnění detailů při stěrkových hydroizolacích, těsnicí pás do spoje podlaha - stěna</t>
  </si>
  <si>
    <t xml:space="preserve"> šířka 100 mm</t>
  </si>
  <si>
    <t xml:space="preserve">(2,60*2+1,95*2-0,9)*3</t>
  </si>
  <si>
    <t xml:space="preserve">sokl; N1.01;N2.01;N3.01</t>
  </si>
  <si>
    <t xml:space="preserve">Nastěrkování podkladu v šířce 0,16 m, položení a uhlazení těsnicího pásu, překrytí další stěrkou</t>
  </si>
  <si>
    <t xml:space="preserve">721</t>
  </si>
  <si>
    <t xml:space="preserve">Vnitřní kanalizace</t>
  </si>
  <si>
    <t xml:space="preserve">22</t>
  </si>
  <si>
    <t xml:space="preserve">721110806R00</t>
  </si>
  <si>
    <t xml:space="preserve">Demontáž potrubí z kameninových trub do DN 200 mm</t>
  </si>
  <si>
    <t xml:space="preserve">721_</t>
  </si>
  <si>
    <t xml:space="preserve">01_1_72_</t>
  </si>
  <si>
    <t xml:space="preserve">(3,73+0,5)*2+4,25</t>
  </si>
  <si>
    <t xml:space="preserve">1NP,2NP,3NP; N1.01;N2.01;N3.01</t>
  </si>
  <si>
    <t xml:space="preserve">725</t>
  </si>
  <si>
    <t xml:space="preserve">Zařizovací předměty</t>
  </si>
  <si>
    <t xml:space="preserve">23</t>
  </si>
  <si>
    <t xml:space="preserve">725290020RA0</t>
  </si>
  <si>
    <t xml:space="preserve">Demontáž umyvadla včetně baterie a konzol - X02</t>
  </si>
  <si>
    <t xml:space="preserve">725_</t>
  </si>
  <si>
    <t xml:space="preserve">1NP - 1.01</t>
  </si>
  <si>
    <t xml:space="preserve">2NP - 2.01</t>
  </si>
  <si>
    <t xml:space="preserve">3NP - 3.01</t>
  </si>
  <si>
    <t xml:space="preserve">24</t>
  </si>
  <si>
    <t xml:space="preserve">725290010RA0</t>
  </si>
  <si>
    <t xml:space="preserve">Demontáž klozetu včetně splachovací nádrže - X03</t>
  </si>
  <si>
    <t xml:space="preserve">25</t>
  </si>
  <si>
    <t xml:space="preserve">725292035R00</t>
  </si>
  <si>
    <t xml:space="preserve">Držák na toaletní papír nerezový</t>
  </si>
  <si>
    <t xml:space="preserve">soubor</t>
  </si>
  <si>
    <t xml:space="preserve">26</t>
  </si>
  <si>
    <t xml:space="preserve">725292061R00</t>
  </si>
  <si>
    <t xml:space="preserve">WC kartáč s nerezovým držákem na stěnu</t>
  </si>
  <si>
    <t xml:space="preserve">27</t>
  </si>
  <si>
    <t xml:space="preserve">725292041R00</t>
  </si>
  <si>
    <t xml:space="preserve">Dávkovač tekutého mýdla nerezový 0,5 l</t>
  </si>
  <si>
    <t xml:space="preserve">28</t>
  </si>
  <si>
    <t xml:space="preserve">725292011R00</t>
  </si>
  <si>
    <t xml:space="preserve">Zásobník na papírové ručníky nerezový</t>
  </si>
  <si>
    <t xml:space="preserve">29</t>
  </si>
  <si>
    <t xml:space="preserve">7252920VD01</t>
  </si>
  <si>
    <t xml:space="preserve">Osazení háčků na oděvy D+M</t>
  </si>
  <si>
    <t xml:space="preserve">3*2</t>
  </si>
  <si>
    <t xml:space="preserve">30</t>
  </si>
  <si>
    <t xml:space="preserve">55149031</t>
  </si>
  <si>
    <t xml:space="preserve">Koš odpadkový nerezový SLZN 11 obsah 5 l D+M</t>
  </si>
  <si>
    <t xml:space="preserve">735</t>
  </si>
  <si>
    <t xml:space="preserve">Otopná tělesa</t>
  </si>
  <si>
    <t xml:space="preserve">735151811R00</t>
  </si>
  <si>
    <t xml:space="preserve">Demontáž otopných těles panelových jednořadých, délky do1500 mm - X05</t>
  </si>
  <si>
    <t xml:space="preserve">735_</t>
  </si>
  <si>
    <t xml:space="preserve">01_1_73_</t>
  </si>
  <si>
    <t xml:space="preserve">1.01</t>
  </si>
  <si>
    <t xml:space="preserve">2.01</t>
  </si>
  <si>
    <t xml:space="preserve">3.01</t>
  </si>
  <si>
    <t xml:space="preserve">767</t>
  </si>
  <si>
    <t xml:space="preserve">Konstrukce doplňkové stavební (zámečnické)</t>
  </si>
  <si>
    <t xml:space="preserve">32</t>
  </si>
  <si>
    <t xml:space="preserve">767649194R00VD01</t>
  </si>
  <si>
    <t xml:space="preserve">Montáž doplňků</t>
  </si>
  <si>
    <t xml:space="preserve">767_</t>
  </si>
  <si>
    <t xml:space="preserve">01_1_76_</t>
  </si>
  <si>
    <t xml:space="preserve">doplňky ve specifikaci</t>
  </si>
  <si>
    <t xml:space="preserve">1*3</t>
  </si>
  <si>
    <t xml:space="preserve">Madlo rovné 400 mm leštěná nerez</t>
  </si>
  <si>
    <t xml:space="preserve">madlo 700 mm brus</t>
  </si>
  <si>
    <t xml:space="preserve">klopné madlo ve tvaru U 900 mm nerez</t>
  </si>
  <si>
    <t xml:space="preserve">33</t>
  </si>
  <si>
    <t xml:space="preserve">55440301VD01</t>
  </si>
  <si>
    <t xml:space="preserve">V04</t>
  </si>
  <si>
    <t xml:space="preserve">55440301VD02</t>
  </si>
  <si>
    <t xml:space="preserve">V05</t>
  </si>
  <si>
    <t xml:space="preserve">35</t>
  </si>
  <si>
    <t xml:space="preserve">55440301VD03</t>
  </si>
  <si>
    <t xml:space="preserve">V06</t>
  </si>
  <si>
    <t xml:space="preserve">771</t>
  </si>
  <si>
    <t xml:space="preserve">Podlahy z dlaždic</t>
  </si>
  <si>
    <t xml:space="preserve">36</t>
  </si>
  <si>
    <t xml:space="preserve">771100010RA0VD01</t>
  </si>
  <si>
    <t xml:space="preserve">Vyrovnání podk.samoniv.hmotou</t>
  </si>
  <si>
    <t xml:space="preserve">771_</t>
  </si>
  <si>
    <t xml:space="preserve">01_1_77_</t>
  </si>
  <si>
    <t xml:space="preserve">včetně penetrace</t>
  </si>
  <si>
    <t xml:space="preserve">materiál ve specifikaci</t>
  </si>
  <si>
    <t xml:space="preserve">37</t>
  </si>
  <si>
    <t xml:space="preserve">235215931VD01</t>
  </si>
  <si>
    <t xml:space="preserve">Stěrka samonivelační , cementová</t>
  </si>
  <si>
    <t xml:space="preserve">kg</t>
  </si>
  <si>
    <t xml:space="preserve">16,63*1,6*20</t>
  </si>
  <si>
    <t xml:space="preserve">odhad 20 mm</t>
  </si>
  <si>
    <t xml:space="preserve">;ztratné 5%; 26,608</t>
  </si>
  <si>
    <t xml:space="preserve">Samonivelační vlákny vyztužená rychletvrdnoucí vyrovnávací hmota pro tloušťky vrstvy od 3 do 40 mm. Dle ČSN EN 13813. Zvláště vhodná pro vyrovnání stávajících podkladů, dokonce i dřevěných. Určen především do prostor se zatížením provozem kolečkovým židlemi a podlahovým vytápěním. konzistence jemný šedý prášek  Zpracovatelnost: 20 minut Doba tuhnutí 50 - 90 minut Pochůznost: po cca 3-6 hodinách. Čekací doba před pokládkou krytin: dlažba z keramiky: 3-24 h  pružné krytiny a dřevo: 24-72 h Aplikace: hladítkem nebo čerpadlem.  balení 23 k</t>
  </si>
  <si>
    <t xml:space="preserve">38</t>
  </si>
  <si>
    <t xml:space="preserve">771101210RT1</t>
  </si>
  <si>
    <t xml:space="preserve">Penetrace podkladu pod dlažby</t>
  </si>
  <si>
    <t xml:space="preserve">penetrační nátěr</t>
  </si>
  <si>
    <t xml:space="preserve">Položka obsahuje montáž a dodávku penetračního nátěru pro zlepšení kontaktu s lepicím tmelem.</t>
  </si>
  <si>
    <t xml:space="preserve">39</t>
  </si>
  <si>
    <t xml:space="preserve">771575109RT6</t>
  </si>
  <si>
    <t xml:space="preserve">Montáž podlah keram.,hladké, tmel, 30x30 cm</t>
  </si>
  <si>
    <t xml:space="preserve">(lepidlo), (spár.hmota)</t>
  </si>
  <si>
    <t xml:space="preserve">5,52+5,52+5,59-0,20*1,75*3</t>
  </si>
  <si>
    <t xml:space="preserve">Spotřeba lepidla pro zubovou stěrku 5 mm, spotřeba spárovací hmoty pro spáru šířky 8, výšky 10 mm</t>
  </si>
  <si>
    <t xml:space="preserve">40</t>
  </si>
  <si>
    <t xml:space="preserve">597642031</t>
  </si>
  <si>
    <t xml:space="preserve">Dlažba protiskluz. SB 300x300x9 mm</t>
  </si>
  <si>
    <t xml:space="preserve">15,58</t>
  </si>
  <si>
    <t xml:space="preserve">;ztratné 5%; 0,779</t>
  </si>
  <si>
    <t xml:space="preserve">Slinuté neglazované obkladové prvky s velmi nízkou nasákavostí pod 0,5 %, určené k obkladům podlah v exteriérech a interiérech, které jsou vystaveny povětrnostním vlivům a vysokému až extremnímu mechanickému namáhání, obrusu a znečištění.  SB - hladký protiskluzný povrc</t>
  </si>
  <si>
    <t xml:space="preserve">41</t>
  </si>
  <si>
    <t xml:space="preserve">771578011RT3</t>
  </si>
  <si>
    <t xml:space="preserve">Spára podlaha - stěna, silikonem</t>
  </si>
  <si>
    <t xml:space="preserve">vč. materiálu</t>
  </si>
  <si>
    <t xml:space="preserve">781</t>
  </si>
  <si>
    <t xml:space="preserve">Obklady (keramické)</t>
  </si>
  <si>
    <t xml:space="preserve">42</t>
  </si>
  <si>
    <t xml:space="preserve">781101111R00</t>
  </si>
  <si>
    <t xml:space="preserve">Vyrovnání podkladu maltou ze SMS tl. do 7 mm</t>
  </si>
  <si>
    <t xml:space="preserve">781_</t>
  </si>
  <si>
    <t xml:space="preserve">01_1_78_</t>
  </si>
  <si>
    <t xml:space="preserve">(1,95*2+2,80*2)*2,10-0,90*2,00-0,60*0,60*1+0,20*1,75-0,20*1,50</t>
  </si>
  <si>
    <t xml:space="preserve">Položka obsahuje očištění podkladu od nepřídržných částic, rozmíchání suché směsi s vodou, nanesení na stěnu a vyhlazení, uklizení odpadu. Položka neobsahuje žádný materiál.</t>
  </si>
  <si>
    <t xml:space="preserve">43</t>
  </si>
  <si>
    <t xml:space="preserve">781675116R00VD01</t>
  </si>
  <si>
    <t xml:space="preserve">Montáž obkladů parapetů a ostění keramic. na tmel, 30x60 cm</t>
  </si>
  <si>
    <t xml:space="preserve">0,6*3*3</t>
  </si>
  <si>
    <t xml:space="preserve">1NP-3NP</t>
  </si>
  <si>
    <t xml:space="preserve">spára 8/1</t>
  </si>
  <si>
    <t xml:space="preserve">44</t>
  </si>
  <si>
    <t xml:space="preserve">781475120RT2</t>
  </si>
  <si>
    <t xml:space="preserve">Obklad vnitřní stěn keramický, do tmele, 30x60 cm</t>
  </si>
  <si>
    <t xml:space="preserve">včetně tmele a spárovací hmoty</t>
  </si>
  <si>
    <t xml:space="preserve">(spára 10/12 mm</t>
  </si>
  <si>
    <t xml:space="preserve">45</t>
  </si>
  <si>
    <t xml:space="preserve">597813747</t>
  </si>
  <si>
    <t xml:space="preserve">Obkládačka 30x60 šedá lesk</t>
  </si>
  <si>
    <t xml:space="preserve">53,52</t>
  </si>
  <si>
    <t xml:space="preserve">;ztratné 7%; 3,7464</t>
  </si>
  <si>
    <t xml:space="preserve">glazované keramické obkladové prvky. Dodavatel vyvzorkuje odstíny.</t>
  </si>
  <si>
    <t xml:space="preserve">46</t>
  </si>
  <si>
    <t xml:space="preserve">781497121RS3</t>
  </si>
  <si>
    <t xml:space="preserve">Lišta hliníková rohová, ukončovací k obkladům</t>
  </si>
  <si>
    <t xml:space="preserve">profil RB, pro tloušťku obkladu 10 mm</t>
  </si>
  <si>
    <t xml:space="preserve">4,67+4,06+1,75+0,60+2,1*2+0,60*3</t>
  </si>
  <si>
    <t xml:space="preserve">Pokládání do tmele.</t>
  </si>
  <si>
    <t xml:space="preserve">47</t>
  </si>
  <si>
    <t xml:space="preserve">781101210RT4</t>
  </si>
  <si>
    <t xml:space="preserve">Penetrace podkladu pod obklady</t>
  </si>
  <si>
    <t xml:space="preserve">43,29</t>
  </si>
  <si>
    <t xml:space="preserve">pod vyrovnávací vrstvu; N1.01;N2.01;N3.01</t>
  </si>
  <si>
    <t xml:space="preserve">pod obklad; N1.01;N2.01;N3.01</t>
  </si>
  <si>
    <t xml:space="preserve">0,37*0,60*3</t>
  </si>
  <si>
    <t xml:space="preserve">pod obklad ostění; N1.01;N2.01;N3.01</t>
  </si>
  <si>
    <t xml:space="preserve">Položka obsahuje provedení penetračního nátěru včetně dodávky materiálu.</t>
  </si>
  <si>
    <t xml:space="preserve">48</t>
  </si>
  <si>
    <t xml:space="preserve">781101141R00</t>
  </si>
  <si>
    <t xml:space="preserve">Hydroizolační stěrka jednovrstvá pod obklady</t>
  </si>
  <si>
    <t xml:space="preserve">1,0*1,50*3</t>
  </si>
  <si>
    <t xml:space="preserve">za obkladem umyvadla; N1.01;N2.01;N3.01</t>
  </si>
  <si>
    <t xml:space="preserve">Položka obsahuje provedení penetračního nátěru. Položka neobsahuje žádný materiál.</t>
  </si>
  <si>
    <t xml:space="preserve">49</t>
  </si>
  <si>
    <t xml:space="preserve">781111115R00</t>
  </si>
  <si>
    <t xml:space="preserve">Otvor v obkladačce diamant.korunkou prům.do 30 mm</t>
  </si>
  <si>
    <t xml:space="preserve">2*3</t>
  </si>
  <si>
    <t xml:space="preserve">baterie umyvadla; N1.01;N2.01;N3.01</t>
  </si>
  <si>
    <t xml:space="preserve">50</t>
  </si>
  <si>
    <t xml:space="preserve">781111116R00</t>
  </si>
  <si>
    <t xml:space="preserve">Otvor v obkladačce diamant.korunkou prům.do 90 mm</t>
  </si>
  <si>
    <t xml:space="preserve">sifon umyvadel; N1.01;N2.01;N3.01</t>
  </si>
  <si>
    <t xml:space="preserve">783</t>
  </si>
  <si>
    <t xml:space="preserve">Nátěry</t>
  </si>
  <si>
    <t xml:space="preserve">51</t>
  </si>
  <si>
    <t xml:space="preserve">783222100R00</t>
  </si>
  <si>
    <t xml:space="preserve">Nátěr syntetický kovových konstrukcí 1×základ + dvojnásobný final</t>
  </si>
  <si>
    <t xml:space="preserve">783_</t>
  </si>
  <si>
    <t xml:space="preserve">(0,150+0,050*2)*(2,0*2+1,0)*3</t>
  </si>
  <si>
    <t xml:space="preserve">zárubeň; N1.01;N2.01;N3.01</t>
  </si>
  <si>
    <t xml:space="preserve">0,10*2*(3,75+3,75+4,25)+0,10*2*(0,45+0,45+0,45)</t>
  </si>
  <si>
    <t xml:space="preserve">UT ROZVODY</t>
  </si>
  <si>
    <t xml:space="preserve">784</t>
  </si>
  <si>
    <t xml:space="preserve">Malby</t>
  </si>
  <si>
    <t xml:space="preserve">52</t>
  </si>
  <si>
    <t xml:space="preserve">784191101R00</t>
  </si>
  <si>
    <t xml:space="preserve">Penetrace podkladu univerzální 1x</t>
  </si>
  <si>
    <t xml:space="preserve">784_</t>
  </si>
  <si>
    <t xml:space="preserve">9,8*3,75*2+9,8*4,25+5,59*2+0,6*3*0,35</t>
  </si>
  <si>
    <t xml:space="preserve">stěny a strop;; N1.01;N2.01;N3.01</t>
  </si>
  <si>
    <t xml:space="preserve">-0,9*1,97*3-0,6*0,6*3-8,53*2,1*3</t>
  </si>
  <si>
    <t xml:space="preserve">odečet otvorů a obkladu, dveří; N1.01;N2.01;N3.01</t>
  </si>
  <si>
    <t xml:space="preserve">5,0*3</t>
  </si>
  <si>
    <t xml:space="preserve">návaznost ploch na chodbě; N1.01;N2.01;N3.01</t>
  </si>
  <si>
    <t xml:space="preserve">Penetrační přípravek k provádění základního napouštěcího nátěru pod interiérové a fasádní akrylátové barvy, zpevňuje podklad, sjednocuje savost, omezuje tvorbu vlasových trhlinek a zvyšuje přilnavost dalších vrstev nátěrů, lepidel či tmelů.</t>
  </si>
  <si>
    <t xml:space="preserve">53</t>
  </si>
  <si>
    <t xml:space="preserve">784195212R00</t>
  </si>
  <si>
    <t xml:space="preserve">Malba Plus, bílá, bez penetrace, 2 x</t>
  </si>
  <si>
    <t xml:space="preserve">81,822</t>
  </si>
  <si>
    <t xml:space="preserve">viz penetrace; N1.01;N2.01;N3.01</t>
  </si>
  <si>
    <t xml:space="preserve">Otěruvzdorný tekutý malířský vnitřní nátěr s výbornou kryvostí a bělostí. Ředí se vodou 0,5 - 0,75 l čisté vody na 1 kg barvy. Bez vyspravení sádrou a bez penetrace.</t>
  </si>
  <si>
    <t xml:space="preserve">54</t>
  </si>
  <si>
    <t xml:space="preserve">784403801R00</t>
  </si>
  <si>
    <t xml:space="preserve">Odstranění maleb omytím v místnosti H do 3,8 m</t>
  </si>
  <si>
    <t xml:space="preserve">Položka není určena pro úplné odstranění malby latexové</t>
  </si>
  <si>
    <t xml:space="preserve">787</t>
  </si>
  <si>
    <t xml:space="preserve">Zasklívání</t>
  </si>
  <si>
    <t xml:space="preserve">55</t>
  </si>
  <si>
    <t xml:space="preserve">787911111R00VD01</t>
  </si>
  <si>
    <t xml:space="preserve">Montáž zrcadla na stěnu, na lepidlo, pl. do 2 m2</t>
  </si>
  <si>
    <t xml:space="preserve">787_</t>
  </si>
  <si>
    <t xml:space="preserve">0,8*1,0*3</t>
  </si>
  <si>
    <t xml:space="preserve"> osazení hned nad umyvadlem; N1.01;N2.01;N3.01</t>
  </si>
  <si>
    <t xml:space="preserve">56</t>
  </si>
  <si>
    <t xml:space="preserve">63465126</t>
  </si>
  <si>
    <t xml:space="preserve">Zrcadlo nemontované čiré tl. 5 mm</t>
  </si>
  <si>
    <t xml:space="preserve">osazení hned nad umyvadlem; N1.01;N2.01;N3.01</t>
  </si>
  <si>
    <t xml:space="preserve">94</t>
  </si>
  <si>
    <t xml:space="preserve">Lešení a stavební výtahy</t>
  </si>
  <si>
    <t xml:space="preserve">57</t>
  </si>
  <si>
    <t xml:space="preserve">941955002R00</t>
  </si>
  <si>
    <t xml:space="preserve">Lešení lehké pomocné, výška podlahy do 1,9 m</t>
  </si>
  <si>
    <t xml:space="preserve">94_</t>
  </si>
  <si>
    <t xml:space="preserve">v průběhu všech stavebníc prací
</t>
  </si>
  <si>
    <t xml:space="preserve">5,52*3</t>
  </si>
  <si>
    <t xml:space="preserve">wc</t>
  </si>
  <si>
    <t xml:space="preserve">1,5</t>
  </si>
  <si>
    <t xml:space="preserve">N1.01 - zvětšení otvoru</t>
  </si>
  <si>
    <t xml:space="preserve">58</t>
  </si>
  <si>
    <t xml:space="preserve">N3.11</t>
  </si>
  <si>
    <t xml:space="preserve">95</t>
  </si>
  <si>
    <t xml:space="preserve">Různé dokončovací konstrukce a práce na pozemních stavbách</t>
  </si>
  <si>
    <t xml:space="preserve">59</t>
  </si>
  <si>
    <t xml:space="preserve">954312203R00VD01</t>
  </si>
  <si>
    <t xml:space="preserve">Opláštění z SDK,2.str,do 500x500 mm,RBI tl.12,5 mm</t>
  </si>
  <si>
    <t xml:space="preserve">95_</t>
  </si>
  <si>
    <t xml:space="preserve">3,75*2+4,25</t>
  </si>
  <si>
    <t xml:space="preserve">R02/SK</t>
  </si>
  <si>
    <t xml:space="preserve">Opláštění svislých konstrukcí sádrokartonovými deskami dvoustranné od 200x200 mm do 500x500mm, 1x opláštění, desky impregnované proti vlhkosti RBI (H2) tl. 12,5mm.</t>
  </si>
  <si>
    <t xml:space="preserve">60</t>
  </si>
  <si>
    <t xml:space="preserve">952901111R00</t>
  </si>
  <si>
    <t xml:space="preserve">Vyčištění budov o výšce podlaží do 4 m</t>
  </si>
  <si>
    <t xml:space="preserve">96</t>
  </si>
  <si>
    <t xml:space="preserve">Bourání konstrukcí</t>
  </si>
  <si>
    <t xml:space="preserve">962200011RAA</t>
  </si>
  <si>
    <t xml:space="preserve">Bourání příček z cihel pálených - X04</t>
  </si>
  <si>
    <t xml:space="preserve">96_</t>
  </si>
  <si>
    <t xml:space="preserve">tloušťka 10 cm</t>
  </si>
  <si>
    <t xml:space="preserve">0,27*2*3,75</t>
  </si>
  <si>
    <t xml:space="preserve">1NP - 1.01,</t>
  </si>
  <si>
    <t xml:space="preserve">2NP - 2.01,</t>
  </si>
  <si>
    <t xml:space="preserve">0,27*2*4,24</t>
  </si>
  <si>
    <t xml:space="preserve">3NP - 3.01,</t>
  </si>
  <si>
    <t xml:space="preserve">V položce není kalkulován poplatek za skládku pro vybouranou suť. Tyto náklady se oceňují individuálně podle místních podmínek. Orientační hmotnost vybouraných konstrukcí je 0,131 t/m2 konstrukce.</t>
  </si>
  <si>
    <t xml:space="preserve">62</t>
  </si>
  <si>
    <t xml:space="preserve">968061125R00</t>
  </si>
  <si>
    <t xml:space="preserve">Vyvěšení dřevěných a plastových dveřních křídel pl. do 2 m2 - X06</t>
  </si>
  <si>
    <t xml:space="preserve">Položka obsahuje náklady na vyvěšení křídel, jejich uložení a zpětné zavěšení po provedených stavebních úpravách. Položka se používá i pro vyvěšení křídel určených k likvidaci</t>
  </si>
  <si>
    <t xml:space="preserve">63</t>
  </si>
  <si>
    <t xml:space="preserve">968072455R00</t>
  </si>
  <si>
    <t xml:space="preserve">Vybourání kovových dveřních zárubní pl. do 2 m2 - X07</t>
  </si>
  <si>
    <t xml:space="preserve">0,6*1,97*1</t>
  </si>
  <si>
    <t xml:space="preserve">V položce není kalkulována manipulace se sutí, která se oceňuje samostatně položkami souboru 979. V položce není zakalkulováno vyvěšení dveřních křídel. Tyto práce se oceňují samostatně položkami souboru 968 06-11.. nebo 07-11.. Vyvěšení křídel.</t>
  </si>
  <si>
    <t xml:space="preserve">962200011RAB</t>
  </si>
  <si>
    <t xml:space="preserve">Bourání příček z cihel pálených - X07</t>
  </si>
  <si>
    <t xml:space="preserve">tloušťka 15 cm</t>
  </si>
  <si>
    <t xml:space="preserve">0,5*2,00</t>
  </si>
  <si>
    <t xml:space="preserve">V položce není kalkulován poplatek za skládku pro vybouranou suť. Tyto náklady se oceňují individuálně podle místních podmínek. Orientační hmotnost vybouraných konstrukcí je 0,261 t/m2 konstrukce.</t>
  </si>
  <si>
    <t xml:space="preserve">65</t>
  </si>
  <si>
    <t xml:space="preserve">965081713RT2</t>
  </si>
  <si>
    <t xml:space="preserve">Bourání dlažeb keramických tl.10 mm, nad 1 m2 - X08</t>
  </si>
  <si>
    <t xml:space="preserve">sbíječka, dlaždice keramické</t>
  </si>
  <si>
    <t xml:space="preserve">5,48+5,52+5,52</t>
  </si>
  <si>
    <t xml:space="preserve">1.01, 2.01, 3.01</t>
  </si>
  <si>
    <t xml:space="preserve">V položce není kalkulována manipulace se sutí, která se oceňuje samostatně položkami souboru 979.  V položce nejsou zakalkulovány náklady na bourání podkladního lože pod dlažbou</t>
  </si>
  <si>
    <t xml:space="preserve">66</t>
  </si>
  <si>
    <t xml:space="preserve">965048250R00</t>
  </si>
  <si>
    <t xml:space="preserve">Dočištění povrchu po vybourání dlažeb, MC do 50% - X08</t>
  </si>
  <si>
    <t xml:space="preserve">Položka se používá pro dočištění povrchu od cementové malty (tl. 20-30 mm) po vybourání dlažby. V položce není kalkulována manipulace se sutí, která se oceňuje samostatně položkami souboru 979.</t>
  </si>
  <si>
    <t xml:space="preserve">97</t>
  </si>
  <si>
    <t xml:space="preserve">Prorážení otvorů a ostatní bourací práce</t>
  </si>
  <si>
    <t xml:space="preserve">67</t>
  </si>
  <si>
    <t xml:space="preserve">978059531R00</t>
  </si>
  <si>
    <t xml:space="preserve">Odsekání vnitřních obkladů stěn nad 2 m2 - X01</t>
  </si>
  <si>
    <t xml:space="preserve">97_</t>
  </si>
  <si>
    <t xml:space="preserve">(2,80*2+1,95*2)*2,00-0,65*2,00-0,6*(2,00-1,50)+0,50*(0,325*2+0,50)</t>
  </si>
  <si>
    <t xml:space="preserve">1NP - 1.01 - umývárna</t>
  </si>
  <si>
    <t xml:space="preserve">(2,80*2+1,95*2)*2,00-0,95*2,00-0,6*(2,00-1,50)+0,50*(0,325*2+0,50)</t>
  </si>
  <si>
    <t xml:space="preserve">2NP - 2.01 - wc</t>
  </si>
  <si>
    <t xml:space="preserve">3NP - 3.01 - wc</t>
  </si>
  <si>
    <t xml:space="preserve">V položce není kalkulována manipulace se sutí, která se oceňuje samostatně položkami souboru 979.</t>
  </si>
  <si>
    <t xml:space="preserve">68</t>
  </si>
  <si>
    <t xml:space="preserve">974031142R00</t>
  </si>
  <si>
    <t xml:space="preserve">Vysekání rýh ve zdi cihelné 7 x 7 cm</t>
  </si>
  <si>
    <t xml:space="preserve">Položka platí pro zdivo na jakoukoliv maltu vápennou nebo vápenocementovou, V položce není kalkulována manipulace se sutí, která se oceňuje samostatně položkami souboru 979</t>
  </si>
  <si>
    <t xml:space="preserve">M22</t>
  </si>
  <si>
    <t xml:space="preserve">Montáže sdělovací a zabezpečovací techniky</t>
  </si>
  <si>
    <t xml:space="preserve">69</t>
  </si>
  <si>
    <t xml:space="preserve">2222909VD01</t>
  </si>
  <si>
    <t xml:space="preserve">Odkládací police 200×200 mm D+M</t>
  </si>
  <si>
    <t xml:space="preserve">M22_</t>
  </si>
  <si>
    <t xml:space="preserve">S</t>
  </si>
  <si>
    <t xml:space="preserve">Přesuny sutí</t>
  </si>
  <si>
    <t xml:space="preserve">70</t>
  </si>
  <si>
    <t xml:space="preserve">979011211R00</t>
  </si>
  <si>
    <t xml:space="preserve">Svislá doprava suti a vybour. hmot za 2.NP nošením</t>
  </si>
  <si>
    <t xml:space="preserve">S_</t>
  </si>
  <si>
    <t xml:space="preserve">Položka je určena pro dopravu suti a vybouraných hmot za prvé podlaží nad základním podlažím. Svislá doprava suti ze základního podlaží se neoceňuje. Základním podlažím je zpravidla přízemí</t>
  </si>
  <si>
    <t xml:space="preserve">71</t>
  </si>
  <si>
    <t xml:space="preserve">979011219R00</t>
  </si>
  <si>
    <t xml:space="preserve">Přípl.k svislé dopr.suti za každé další NP nošením</t>
  </si>
  <si>
    <t xml:space="preserve">6,15599*1</t>
  </si>
  <si>
    <t xml:space="preserve">3NP</t>
  </si>
  <si>
    <t xml:space="preserve">72</t>
  </si>
  <si>
    <t xml:space="preserve">979082111R00</t>
  </si>
  <si>
    <t xml:space="preserve">Vnitrostaveništní doprava suti do 10 m</t>
  </si>
  <si>
    <t xml:space="preserve">6,15599</t>
  </si>
  <si>
    <t xml:space="preserve">73</t>
  </si>
  <si>
    <t xml:space="preserve">979082121R00</t>
  </si>
  <si>
    <t xml:space="preserve">Příplatek k vnitrost. dopravě suti za dalších 5 m</t>
  </si>
  <si>
    <t xml:space="preserve">6,15599*13</t>
  </si>
  <si>
    <t xml:space="preserve">odhad 65 m ke kontejneru</t>
  </si>
  <si>
    <t xml:space="preserve">74</t>
  </si>
  <si>
    <t xml:space="preserve">979086213R00</t>
  </si>
  <si>
    <t xml:space="preserve">Nakládání vybouraných hmot na dopravní prostředek</t>
  </si>
  <si>
    <t xml:space="preserve">75</t>
  </si>
  <si>
    <t xml:space="preserve">979081111RT3</t>
  </si>
  <si>
    <t xml:space="preserve">Odvoz suti a vybour. hmot na skládku do 1 km</t>
  </si>
  <si>
    <t xml:space="preserve">kontejnerem 7 t</t>
  </si>
  <si>
    <t xml:space="preserve">76</t>
  </si>
  <si>
    <t xml:space="preserve">979081121RT3</t>
  </si>
  <si>
    <t xml:space="preserve">Příplatek k odvozu za každý další 1 km</t>
  </si>
  <si>
    <t xml:space="preserve">6,15599*20</t>
  </si>
  <si>
    <t xml:space="preserve">odhad 20 km</t>
  </si>
  <si>
    <t xml:space="preserve">77</t>
  </si>
  <si>
    <t xml:space="preserve">979990107R00</t>
  </si>
  <si>
    <t xml:space="preserve">Poplatek za uložení suti - směs betonu, cihel, dřeva, skupina odpadu 170904</t>
  </si>
  <si>
    <t xml:space="preserve">Malá Informatika_Stavba</t>
  </si>
  <si>
    <t xml:space="preserve">02_1</t>
  </si>
  <si>
    <t xml:space="preserve">78</t>
  </si>
  <si>
    <t xml:space="preserve">342013323RT1VD01</t>
  </si>
  <si>
    <t xml:space="preserve">Příčka SDKtl.150 mm,ocel.kce,2x oplášť.,RBI 12,5mm - doplnění chybějícíh desek</t>
  </si>
  <si>
    <t xml:space="preserve">02_1_3_</t>
  </si>
  <si>
    <t xml:space="preserve">02_1_</t>
  </si>
  <si>
    <t xml:space="preserve">izolace tloušťky 80 mm, EI 60</t>
  </si>
  <si>
    <t xml:space="preserve">7,5*2,83</t>
  </si>
  <si>
    <t xml:space="preserve">X11</t>
  </si>
  <si>
    <t xml:space="preserve">Příčka sádrokartonová, systém SK14 odpovídá W112, jednoduchá ocelová konstrukce, 1x opláštěná, tl. 150 mm, s minerální izolací  tl. 80 mm, desky impregnované RBI (H2)  tl. 12,5 mm. Požární odolnost EI 60. Maximální výška stěny 4000 mm.  3.40.06</t>
  </si>
  <si>
    <t xml:space="preserve">79</t>
  </si>
  <si>
    <t xml:space="preserve">347016123R00VD01</t>
  </si>
  <si>
    <t xml:space="preserve">Předstěna SDK, tl. 100 mm,ocel. kce CW, 1x RBI 12,5 mm bez izol</t>
  </si>
  <si>
    <t xml:space="preserve">včetně horizontálního zastropení
V místech kotvení umyvadla/skříňky) budou vloženy svislé profily s vloženou výdřevou 160×80 mm pro kotvení</t>
  </si>
  <si>
    <t xml:space="preserve">1,50*(1,88+1,96)</t>
  </si>
  <si>
    <t xml:space="preserve">R03/OK</t>
  </si>
  <si>
    <t xml:space="preserve">Předsazené stěny SDK, volně stojící, systém OK11 odpovídá W625, samostatná ocelová konstrukce z profilů CW 75 a UW 75, 1x opláštěná, tl. 100 mm, bez minerální izolace, desky impregnované RBI (H2) tl. 12,5 mm. Požární odolnost EI 15. 3.21.00a</t>
  </si>
  <si>
    <t xml:space="preserve">80</t>
  </si>
  <si>
    <t xml:space="preserve">02_1_6_</t>
  </si>
  <si>
    <t xml:space="preserve">0,78*1,55*6+0,85*2,0</t>
  </si>
  <si>
    <t xml:space="preserve">výplně otvorů</t>
  </si>
  <si>
    <t xml:space="preserve">81</t>
  </si>
  <si>
    <t xml:space="preserve">998011003R00</t>
  </si>
  <si>
    <t xml:space="preserve">Přesun hmot pro budovy zděné výšky do 24 m</t>
  </si>
  <si>
    <t xml:space="preserve">713</t>
  </si>
  <si>
    <t xml:space="preserve">Izolace tepelné</t>
  </si>
  <si>
    <t xml:space="preserve">82</t>
  </si>
  <si>
    <t xml:space="preserve">713121118RT1</t>
  </si>
  <si>
    <t xml:space="preserve">Montáž dilatačního pásku podél stěn</t>
  </si>
  <si>
    <t xml:space="preserve">713_</t>
  </si>
  <si>
    <t xml:space="preserve">02_1_71_</t>
  </si>
  <si>
    <t xml:space="preserve">materiál ve specifikaci, včetně zakrácení</t>
  </si>
  <si>
    <t xml:space="preserve">5,15*2+5,98*2-0,85*1</t>
  </si>
  <si>
    <t xml:space="preserve">X15</t>
  </si>
  <si>
    <t xml:space="preserve">83</t>
  </si>
  <si>
    <t xml:space="preserve">28375327</t>
  </si>
  <si>
    <t xml:space="preserve">Pásek dilatační okrajový š. 80 mm tl. 5 mm</t>
  </si>
  <si>
    <t xml:space="preserve">;ztratné 10%; 2,141</t>
  </si>
  <si>
    <t xml:space="preserve">kročejová  izolace  s  uzavřenou  buněčnou  strukturou,  balená v rolích 50 bm  101.00080</t>
  </si>
  <si>
    <t xml:space="preserve">84</t>
  </si>
  <si>
    <t xml:space="preserve">713571112RT2VD01</t>
  </si>
  <si>
    <t xml:space="preserve">Požárně ochranná manžeta hl. 60 mm, požární odolnost EI 90, D 63 mm</t>
  </si>
  <si>
    <t xml:space="preserve">D+M</t>
  </si>
  <si>
    <t xml:space="preserve">dle prostupu klima jednotky</t>
  </si>
  <si>
    <t xml:space="preserve">728</t>
  </si>
  <si>
    <t xml:space="preserve">Vzduchotechnika</t>
  </si>
  <si>
    <t xml:space="preserve">85</t>
  </si>
  <si>
    <t xml:space="preserve">72811VD01</t>
  </si>
  <si>
    <t xml:space="preserve">Montáž uceleného systému klimatizace D+M</t>
  </si>
  <si>
    <t xml:space="preserve">sada</t>
  </si>
  <si>
    <t xml:space="preserve">728_</t>
  </si>
  <si>
    <t xml:space="preserve">02_1_72_</t>
  </si>
  <si>
    <t xml:space="preserve">N4.13</t>
  </si>
  <si>
    <t xml:space="preserve">obsahuje vnitřní, vnější jednotky, rozvody media, kabeláž silno/slabo proudu, včetně montáže</t>
  </si>
  <si>
    <t xml:space="preserve">766</t>
  </si>
  <si>
    <t xml:space="preserve">Konstrukce truhlářské</t>
  </si>
  <si>
    <t xml:space="preserve">86</t>
  </si>
  <si>
    <t xml:space="preserve">998766203R00</t>
  </si>
  <si>
    <t xml:space="preserve">Přesun hmot pro truhlářské konstr., výšky do 24 m</t>
  </si>
  <si>
    <t xml:space="preserve">766_</t>
  </si>
  <si>
    <t xml:space="preserve">02_1_76_</t>
  </si>
  <si>
    <t xml:space="preserve">19185*0,01</t>
  </si>
  <si>
    <t xml:space="preserve">87</t>
  </si>
  <si>
    <t xml:space="preserve">615290115</t>
  </si>
  <si>
    <t xml:space="preserve">Skříňka pod umyvadlo D+M - viz výpis truhlářských výrobků</t>
  </si>
  <si>
    <t xml:space="preserve">T01</t>
  </si>
  <si>
    <t xml:space="preserve">88</t>
  </si>
  <si>
    <t xml:space="preserve">766664121R00</t>
  </si>
  <si>
    <t xml:space="preserve">Montáž dveří, oc. zárubeň, kyvné 1kř. š. do 1 m</t>
  </si>
  <si>
    <t xml:space="preserve">02/L</t>
  </si>
  <si>
    <t xml:space="preserve">89</t>
  </si>
  <si>
    <t xml:space="preserve">61165467</t>
  </si>
  <si>
    <t xml:space="preserve">Dveře vnitřní 02/L</t>
  </si>
  <si>
    <t xml:space="preserve">popis viz výpis výplní otvorů</t>
  </si>
  <si>
    <t xml:space="preserve">776</t>
  </si>
  <si>
    <t xml:space="preserve">Podlahy povlakové</t>
  </si>
  <si>
    <t xml:space="preserve">90</t>
  </si>
  <si>
    <t xml:space="preserve">776401800RT1</t>
  </si>
  <si>
    <t xml:space="preserve">Demontáž soklíků nebo lišt, pryžových nebo z PVC</t>
  </si>
  <si>
    <t xml:space="preserve">776_</t>
  </si>
  <si>
    <t xml:space="preserve">02_1_77_</t>
  </si>
  <si>
    <t xml:space="preserve">odstranění a uložení na hromady</t>
  </si>
  <si>
    <t xml:space="preserve">91</t>
  </si>
  <si>
    <t xml:space="preserve">776511820RT1</t>
  </si>
  <si>
    <t xml:space="preserve">Odstranění PVC a koberců lepených s podložkou</t>
  </si>
  <si>
    <t xml:space="preserve">z ploch nad 20 m2
včetně očištění plochy od lepidla</t>
  </si>
  <si>
    <t xml:space="preserve">30,77</t>
  </si>
  <si>
    <t xml:space="preserve">92</t>
  </si>
  <si>
    <t xml:space="preserve">776101115R00</t>
  </si>
  <si>
    <t xml:space="preserve">Vyrovnání podkladů samonivelační hmotou</t>
  </si>
  <si>
    <t xml:space="preserve">NS02</t>
  </si>
  <si>
    <t xml:space="preserve">Položka je určena pro vyrovnání podlahy před kladením nebo lepením povlakových podlah. Položka obsahuje :  - zametení podkladu, - případné rozmíchání suché směsi s vodou, - lití na podklad, popřípadě rozetření hladkou stěrkou. Položka neobsahuje žádný materiál.</t>
  </si>
  <si>
    <t xml:space="preserve">93</t>
  </si>
  <si>
    <t xml:space="preserve">585817201</t>
  </si>
  <si>
    <t xml:space="preserve">Hmota samonivelační cementová, 25 MPa</t>
  </si>
  <si>
    <t xml:space="preserve">30,77*3*1,7</t>
  </si>
  <si>
    <t xml:space="preserve">;ztratné 5%; 7,84635</t>
  </si>
  <si>
    <t xml:space="preserve">NIV 150 25 Jednosložková samonivelační podlahová hmota na bázi cementu pro vnitřní použití.  Ke spolehlivému vyrovnání podkladů v interiéru. Míchá se pouze s čistou vodou. Není určena jako konečná povrchová úprava. K vyrovnání stabilních vrstev, k použití jako podkladní vrstva pod konečnou povrchovou úpravu (PVC, koberce, plovoucí podlahy a dřevěné podlahy).  Spotřeba 1,7 kg/1m2/1 mm.</t>
  </si>
  <si>
    <t xml:space="preserve">776101121R00</t>
  </si>
  <si>
    <t xml:space="preserve">Provedení penetrace podkladu pod.povlak.podlahy</t>
  </si>
  <si>
    <t xml:space="preserve">30,77*2</t>
  </si>
  <si>
    <t xml:space="preserve">NS02 (pod stěrku a lepidlo)</t>
  </si>
  <si>
    <t xml:space="preserve">Položka obsahuje provedení penetračního nátěru pro zlepšení kontaktu podkladu s lepicím materiálem. Položka neobsahuje žádný materiál.</t>
  </si>
  <si>
    <t xml:space="preserve">24592120VD01</t>
  </si>
  <si>
    <t xml:space="preserve">Nátěr penetrační disperzní</t>
  </si>
  <si>
    <t xml:space="preserve">30,77*0,2*2</t>
  </si>
  <si>
    <t xml:space="preserve">;ztratné 5%; 0,6154</t>
  </si>
  <si>
    <t xml:space="preserve">univerzální disperzní penetrační nátěr pro savé i nesavé povrchy bez rozpouštědel  připravený k přímému použití  vysoká přilnavost na hladkých nesajících podkladech  rychlé tuhnutí  vhodný pro použití ve vnitřních prostorách  bal. 5 kg  spotřeba: 0,2 kg/m</t>
  </si>
  <si>
    <t xml:space="preserve">776521100RT1</t>
  </si>
  <si>
    <t xml:space="preserve">Lepení povlak.podlah z pásů PVC na lepidlo</t>
  </si>
  <si>
    <t xml:space="preserve">pouze položení - PVC ve specifikaci</t>
  </si>
  <si>
    <t xml:space="preserve">31,77</t>
  </si>
  <si>
    <t xml:space="preserve">28412285</t>
  </si>
  <si>
    <t xml:space="preserve">Podlahovina PVC Novoflor extra tl. 2,0 mm</t>
  </si>
  <si>
    <t xml:space="preserve">;ztratné 5%; 1,5385</t>
  </si>
  <si>
    <t xml:space="preserve">heterogenní  pro velmi vysoký stupeň zatížení při provoz</t>
  </si>
  <si>
    <t xml:space="preserve">98</t>
  </si>
  <si>
    <t xml:space="preserve">776421100RU1</t>
  </si>
  <si>
    <t xml:space="preserve">Lepení podlahových soklíků z PVC a vinylu</t>
  </si>
  <si>
    <t xml:space="preserve">včetně dodávky soklíku PVC (vyvzorkování dle podlahoviny)</t>
  </si>
  <si>
    <t xml:space="preserve">21,41</t>
  </si>
  <si>
    <t xml:space="preserve">viz demontáž</t>
  </si>
  <si>
    <t xml:space="preserve">99</t>
  </si>
  <si>
    <t xml:space="preserve">776981121RT2</t>
  </si>
  <si>
    <t xml:space="preserve">Lišta nerezová přechodová,stejná výška povl.podlah</t>
  </si>
  <si>
    <t xml:space="preserve">profil 721/A, samolepicí, šířky 30 mm</t>
  </si>
  <si>
    <t xml:space="preserve">0,80</t>
  </si>
  <si>
    <t xml:space="preserve">Položka je určena pro estetické napojení podlahových krytin o stejné výšce např. PVC/PVC, PVC/koberec, koberec/koberece atd.  P</t>
  </si>
  <si>
    <t xml:space="preserve">100</t>
  </si>
  <si>
    <t xml:space="preserve">998776203R00</t>
  </si>
  <si>
    <t xml:space="preserve">Přesun hmot pro podlahy povlakové, výšky do 24 m</t>
  </si>
  <si>
    <t xml:space="preserve">40719*0,01</t>
  </si>
  <si>
    <t xml:space="preserve">101</t>
  </si>
  <si>
    <t xml:space="preserve">Obklad vnitřní stěn keramický, do tmele, 30 x 60 cm</t>
  </si>
  <si>
    <t xml:space="preserve">02_1_78_</t>
  </si>
  <si>
    <t xml:space="preserve">lepidlo a spárovačka</t>
  </si>
  <si>
    <t xml:space="preserve">1,50*(1,50+0,10)</t>
  </si>
  <si>
    <t xml:space="preserve">U13</t>
  </si>
  <si>
    <t xml:space="preserve">102</t>
  </si>
  <si>
    <t xml:space="preserve">597813741</t>
  </si>
  <si>
    <t xml:space="preserve">Obkládačka System 300 x 600 mm bílá lesk</t>
  </si>
  <si>
    <t xml:space="preserve">;ztratné 5%; 0,12</t>
  </si>
  <si>
    <t xml:space="preserve">glazované keramické obkladové prvk</t>
  </si>
  <si>
    <t xml:space="preserve">103</t>
  </si>
  <si>
    <t xml:space="preserve">781497111RS3</t>
  </si>
  <si>
    <t xml:space="preserve">Lišta hliníková ukončovacích k obkladům</t>
  </si>
  <si>
    <t xml:space="preserve">(1,50+0,10)*2+1,50</t>
  </si>
  <si>
    <t xml:space="preserve">104</t>
  </si>
  <si>
    <t xml:space="preserve">105</t>
  </si>
  <si>
    <t xml:space="preserve">106</t>
  </si>
  <si>
    <t xml:space="preserve">107</t>
  </si>
  <si>
    <t xml:space="preserve">23521588.A</t>
  </si>
  <si>
    <t xml:space="preserve">Stěrka hydroizolační 1-složková WPS, bal. 25 kg</t>
  </si>
  <si>
    <t xml:space="preserve">(1,50*(1,50+0,10))*1,50</t>
  </si>
  <si>
    <t xml:space="preserve">;ztratné 5%; 0,18</t>
  </si>
  <si>
    <t xml:space="preserve">na bázi disperze použití: alternativní hydroizolace a hmota k překrytí trhlin pod obklady a dlažbu v interiéru, snadná aplikace pomocí válečku, natíráním nebo stěrkou  spotřeba: 1,5 kg/m2  balení: nádoba po 25 kg balení po 20 kg  14891</t>
  </si>
  <si>
    <t xml:space="preserve">108</t>
  </si>
  <si>
    <t xml:space="preserve">781419711R00</t>
  </si>
  <si>
    <t xml:space="preserve">Příplatek k obkladu stěn za plochu do 10 m2 jedntl</t>
  </si>
  <si>
    <t xml:space="preserve">109</t>
  </si>
  <si>
    <t xml:space="preserve">998781203R00</t>
  </si>
  <si>
    <t xml:space="preserve">Přesun hmot pro obklady keramické, výšky do 24 m</t>
  </si>
  <si>
    <t xml:space="preserve">6766*0,01</t>
  </si>
  <si>
    <t xml:space="preserve">110</t>
  </si>
  <si>
    <t xml:space="preserve">783324140R00</t>
  </si>
  <si>
    <t xml:space="preserve">Nátěr syntetický litin. radiátorů Z +1x + 1x email</t>
  </si>
  <si>
    <t xml:space="preserve">111</t>
  </si>
  <si>
    <t xml:space="preserve">783424240R00</t>
  </si>
  <si>
    <t xml:space="preserve">Nátěr syntet. potrubí do DN 50 mm  Z+1x +1x email</t>
  </si>
  <si>
    <t xml:space="preserve">5,98*2</t>
  </si>
  <si>
    <t xml:space="preserve">112</t>
  </si>
  <si>
    <t xml:space="preserve">783900090RAB</t>
  </si>
  <si>
    <t xml:space="preserve">Ostatní práce pro nátěry</t>
  </si>
  <si>
    <t xml:space="preserve">odmaštění konstrukcí a výrobků</t>
  </si>
  <si>
    <t xml:space="preserve">113</t>
  </si>
  <si>
    <t xml:space="preserve">Nátěr syntetický kovových konstrukcí dvojnásobný</t>
  </si>
  <si>
    <t xml:space="preserve">zárubně dveří</t>
  </si>
  <si>
    <t xml:space="preserve">(0,050*2+0,150)*(0,95+2,0*2)*1</t>
  </si>
  <si>
    <t xml:space="preserve">114</t>
  </si>
  <si>
    <t xml:space="preserve">784498941R00</t>
  </si>
  <si>
    <t xml:space="preserve">Vysprávka omítky akrylátovým tmelem pl. do 0,01 m2</t>
  </si>
  <si>
    <t xml:space="preserve">vysprávká po kotvení rozvodů v SDK
předpoklad 40 ks</t>
  </si>
  <si>
    <t xml:space="preserve">115</t>
  </si>
  <si>
    <t xml:space="preserve">784011111R00</t>
  </si>
  <si>
    <t xml:space="preserve">Oprášení/ometení podkladu</t>
  </si>
  <si>
    <t xml:space="preserve">2,83*(2,51*2+5,98)+2,64*(2,83-0,65)+0,65*2,64*2+0,65*5,98</t>
  </si>
  <si>
    <t xml:space="preserve">stěny</t>
  </si>
  <si>
    <t xml:space="preserve">(2,51+3,26)*5,98</t>
  </si>
  <si>
    <t xml:space="preserve">strop</t>
  </si>
  <si>
    <t xml:space="preserve">0,76*6*2+0,52*0,78*2*6</t>
  </si>
  <si>
    <t xml:space="preserve">ostění</t>
  </si>
  <si>
    <t xml:space="preserve">-(2,3*0,78*6+0,85*2,0+1,5*1,5)</t>
  </si>
  <si>
    <t xml:space="preserve">odečet výplní a obkladu</t>
  </si>
  <si>
    <t xml:space="preserve">Provádí se za účelem odstranění veškerých drobných nepřilnavých částic a nečistot, které by mohly narušit přilnavost nanášeného materiálu k podkladu</t>
  </si>
  <si>
    <t xml:space="preserve">116</t>
  </si>
  <si>
    <t xml:space="preserve">784191201R00</t>
  </si>
  <si>
    <t xml:space="preserve">Penetrace podkladu hloubková  1x</t>
  </si>
  <si>
    <t xml:space="preserve">77,982</t>
  </si>
  <si>
    <t xml:space="preserve">viz oprášení</t>
  </si>
  <si>
    <t xml:space="preserve">Penetrační přípravek k provádění hloubkového napouštěcího nátěru pod interiérové a fasádní akrylátové barvy, zpevňuje podklad, sjednocuje savost, izoluje prostupování skvrn, omezuje výkvěty soli a tvorbu vlasových trhlinek a zvyšuje přilnavost dalších vrstev nátěrů.</t>
  </si>
  <si>
    <t xml:space="preserve">117</t>
  </si>
  <si>
    <t xml:space="preserve">Malba  Plus, bílá, bez penetrace, 2 x</t>
  </si>
  <si>
    <t xml:space="preserve">118</t>
  </si>
  <si>
    <t xml:space="preserve">784011222RT2</t>
  </si>
  <si>
    <t xml:space="preserve">Zakrytí podlah, včetně odstranění</t>
  </si>
  <si>
    <t xml:space="preserve">včetně papírové lepenky</t>
  </si>
  <si>
    <t xml:space="preserve">119</t>
  </si>
  <si>
    <t xml:space="preserve">784011221RT2</t>
  </si>
  <si>
    <t xml:space="preserve">Zakrytí předmětů, včetně odstranění</t>
  </si>
  <si>
    <t xml:space="preserve">včetně dodávky fólie tl. 0,04 mm</t>
  </si>
  <si>
    <t xml:space="preserve">1,5*1,0*2</t>
  </si>
  <si>
    <t xml:space="preserve">120</t>
  </si>
  <si>
    <t xml:space="preserve">121</t>
  </si>
  <si>
    <t xml:space="preserve">02_1_9_</t>
  </si>
  <si>
    <t xml:space="preserve">122</t>
  </si>
  <si>
    <t xml:space="preserve">945931101R00</t>
  </si>
  <si>
    <t xml:space="preserve">Zřízení horolezeckého úvazu pro práci ve výškách</t>
  </si>
  <si>
    <t xml:space="preserve">pro instalaci klima jednotky na střeše</t>
  </si>
  <si>
    <t xml:space="preserve">Položka je určena pro zřízení horolezeckého úvazu při opravách vnějších plášťů budov horolezeckým způsobem</t>
  </si>
  <si>
    <t xml:space="preserve">123</t>
  </si>
  <si>
    <t xml:space="preserve">Položka je určena pro vyčištění budov bytové nebo občanské výstavby - zametení a umytí podlah, dlažeb, obkladů, schodů v místnostech, chodbách a schodištích, vyčištění a umytí oken, dveří s rámy, zárubněmi, umytí a vyčistění jiných zasklených a natíraných ploch a zařizovacích předmětů před předáním do užívání.</t>
  </si>
  <si>
    <t xml:space="preserve">124</t>
  </si>
  <si>
    <t xml:space="preserve">Vyvěšení dřevěných a plastových dveřních křídel pl. do 2 m2</t>
  </si>
  <si>
    <t xml:space="preserve">X16</t>
  </si>
  <si>
    <t xml:space="preserve">125</t>
  </si>
  <si>
    <t xml:space="preserve">962036112R00VD01</t>
  </si>
  <si>
    <t xml:space="preserve">Jednostranná demontáž desky SDK příčky, 1x kov.kce., 1x opláštěné 12,5 mm</t>
  </si>
  <si>
    <t xml:space="preserve">2,50*2,83</t>
  </si>
  <si>
    <t xml:space="preserve">Demontáž desky 12.5 mm</t>
  </si>
  <si>
    <t xml:space="preserve">126</t>
  </si>
  <si>
    <t xml:space="preserve">978059521R00</t>
  </si>
  <si>
    <t xml:space="preserve">Odsekání vnitřních obkladů stěn do 2 m2</t>
  </si>
  <si>
    <t xml:space="preserve">1,50*1,50*1</t>
  </si>
  <si>
    <t xml:space="preserve">M23</t>
  </si>
  <si>
    <t xml:space="preserve">Montáže potrubí</t>
  </si>
  <si>
    <t xml:space="preserve">127</t>
  </si>
  <si>
    <t xml:space="preserve">230120014R00</t>
  </si>
  <si>
    <t xml:space="preserve">Odmašťování potrubí DN 25</t>
  </si>
  <si>
    <t xml:space="preserve">M23_</t>
  </si>
  <si>
    <t xml:space="preserve">128</t>
  </si>
  <si>
    <t xml:space="preserve">129</t>
  </si>
  <si>
    <t xml:space="preserve">0,3612*2</t>
  </si>
  <si>
    <t xml:space="preserve">3 a 4NP</t>
  </si>
  <si>
    <t xml:space="preserve">130</t>
  </si>
  <si>
    <t xml:space="preserve">0,3612</t>
  </si>
  <si>
    <t xml:space="preserve">Včetně případného složení na staveništní deponii</t>
  </si>
  <si>
    <t xml:space="preserve">131</t>
  </si>
  <si>
    <t xml:space="preserve">0,3612*4</t>
  </si>
  <si>
    <t xml:space="preserve">odhad 20 m ke kontejneru</t>
  </si>
  <si>
    <t xml:space="preserve">132</t>
  </si>
  <si>
    <t xml:space="preserve">Nakládání ro vodorovnou dopravu</t>
  </si>
  <si>
    <t xml:space="preserve">133</t>
  </si>
  <si>
    <t xml:space="preserve">134</t>
  </si>
  <si>
    <t xml:space="preserve">0,3612*20</t>
  </si>
  <si>
    <t xml:space="preserve">135</t>
  </si>
  <si>
    <t xml:space="preserve">979990181R00</t>
  </si>
  <si>
    <t xml:space="preserve">Poplatek za uložení suti - PVC podlahová krytina, skupina odpadu 200307</t>
  </si>
  <si>
    <t xml:space="preserve">Malá Informatika_ZTI</t>
  </si>
  <si>
    <t xml:space="preserve">02_2</t>
  </si>
  <si>
    <t xml:space="preserve">136</t>
  </si>
  <si>
    <t xml:space="preserve">721171803R00</t>
  </si>
  <si>
    <t xml:space="preserve">Demontáž potrubí z PVC do D 75 mm</t>
  </si>
  <si>
    <t xml:space="preserve">02_2_72_</t>
  </si>
  <si>
    <t xml:space="preserve">02_2_</t>
  </si>
  <si>
    <t xml:space="preserve">137</t>
  </si>
  <si>
    <t xml:space="preserve">721220801R00</t>
  </si>
  <si>
    <t xml:space="preserve">Demontáž zápachové uzávěrky do DN70</t>
  </si>
  <si>
    <t xml:space="preserve">138</t>
  </si>
  <si>
    <t xml:space="preserve">721176102R00</t>
  </si>
  <si>
    <t xml:space="preserve">Potrubí HT připojovací, D 40 x 1,8 mm</t>
  </si>
  <si>
    <t xml:space="preserve">139</t>
  </si>
  <si>
    <t xml:space="preserve">721176103R00</t>
  </si>
  <si>
    <t xml:space="preserve">Potrubí HT připojovací, D 50 x 1,8 mm</t>
  </si>
  <si>
    <t xml:space="preserve">140</t>
  </si>
  <si>
    <t xml:space="preserve">721194104R00</t>
  </si>
  <si>
    <t xml:space="preserve">Vyvedení odpadních výpustek, D 40 x 1,8 mm</t>
  </si>
  <si>
    <t xml:space="preserve">141</t>
  </si>
  <si>
    <t xml:space="preserve">721290123R00</t>
  </si>
  <si>
    <t xml:space="preserve">Zkouška těsnosti kanaliz.kouřem do DN 300</t>
  </si>
  <si>
    <t xml:space="preserve">142</t>
  </si>
  <si>
    <t xml:space="preserve">143</t>
  </si>
  <si>
    <t xml:space="preserve">144</t>
  </si>
  <si>
    <t xml:space="preserve">145</t>
  </si>
  <si>
    <t xml:space="preserve">146</t>
  </si>
  <si>
    <t xml:space="preserve">147</t>
  </si>
  <si>
    <t xml:space="preserve">722</t>
  </si>
  <si>
    <t xml:space="preserve">Vnitřní vodovod</t>
  </si>
  <si>
    <t xml:space="preserve">148</t>
  </si>
  <si>
    <t xml:space="preserve">722130801R00</t>
  </si>
  <si>
    <t xml:space="preserve">Demontáž potrubí ocel. závit. do DN 25 mm</t>
  </si>
  <si>
    <t xml:space="preserve">722_</t>
  </si>
  <si>
    <t xml:space="preserve">149</t>
  </si>
  <si>
    <t xml:space="preserve">722130821R00</t>
  </si>
  <si>
    <t xml:space="preserve">Demontáž šroubení do G 6/4"</t>
  </si>
  <si>
    <t xml:space="preserve">150</t>
  </si>
  <si>
    <t xml:space="preserve">722130831R00</t>
  </si>
  <si>
    <t xml:space="preserve">Demontáž nástěnky</t>
  </si>
  <si>
    <t xml:space="preserve">151</t>
  </si>
  <si>
    <t xml:space="preserve">722181812R00</t>
  </si>
  <si>
    <t xml:space="preserve">Demontáž plstěných pásů z tr.do D 50 mm</t>
  </si>
  <si>
    <t xml:space="preserve">152</t>
  </si>
  <si>
    <t xml:space="preserve">722172331R00</t>
  </si>
  <si>
    <t xml:space="preserve">Potrubí plastové PP-R, PN 20, D 20 x 3,4 mm</t>
  </si>
  <si>
    <t xml:space="preserve">153</t>
  </si>
  <si>
    <t xml:space="preserve">722172332R00</t>
  </si>
  <si>
    <t xml:space="preserve">Potrubí plastové PP-R, PN 20, D 25 x 4,2 mm</t>
  </si>
  <si>
    <t xml:space="preserve">154</t>
  </si>
  <si>
    <t xml:space="preserve">722176112R00</t>
  </si>
  <si>
    <t xml:space="preserve">Montáž plast. vodovod. potr. polyfuz.svař. D 20 mm</t>
  </si>
  <si>
    <t xml:space="preserve">155</t>
  </si>
  <si>
    <t xml:space="preserve">722176113R00</t>
  </si>
  <si>
    <t xml:space="preserve">Montáž plast. vodovod. potr. polyfuz.svař. D 25 mm</t>
  </si>
  <si>
    <t xml:space="preserve">156</t>
  </si>
  <si>
    <t xml:space="preserve">722181211RZ6</t>
  </si>
  <si>
    <t xml:space="preserve">Izolace SV návlek.PE-MIREL.tl.stěny 6 mm/Di=20 mm</t>
  </si>
  <si>
    <t xml:space="preserve">157</t>
  </si>
  <si>
    <t xml:space="preserve">722181211RT8</t>
  </si>
  <si>
    <t xml:space="preserve">Izolace SV návlek.PE-MIREL.tl.stěny 6 mm/Di=25 mm</t>
  </si>
  <si>
    <t xml:space="preserve">158</t>
  </si>
  <si>
    <t xml:space="preserve">722182011R00</t>
  </si>
  <si>
    <t xml:space="preserve">Montáž tepel.izol.skruží na potr.do DN 25 mm</t>
  </si>
  <si>
    <t xml:space="preserve">159</t>
  </si>
  <si>
    <t xml:space="preserve">722182091R00</t>
  </si>
  <si>
    <t xml:space="preserve">Příplatek za montáž izolač.tvarovek do DN 25 mm</t>
  </si>
  <si>
    <t xml:space="preserve">160</t>
  </si>
  <si>
    <t xml:space="preserve">722182200R00</t>
  </si>
  <si>
    <t xml:space="preserve">Výroba izolační tvarovky do DN 40 mm</t>
  </si>
  <si>
    <t xml:space="preserve">161</t>
  </si>
  <si>
    <t xml:space="preserve">722190401R00</t>
  </si>
  <si>
    <t xml:space="preserve">Vyvedení a upevnění výpustek DN 15 mm</t>
  </si>
  <si>
    <t xml:space="preserve">162</t>
  </si>
  <si>
    <t xml:space="preserve">722191112R00</t>
  </si>
  <si>
    <t xml:space="preserve">Hadice flexibilní k baterii M 10, DN 15 mm, délka 500 mm</t>
  </si>
  <si>
    <t xml:space="preserve">163</t>
  </si>
  <si>
    <t xml:space="preserve">722220121R00</t>
  </si>
  <si>
    <t xml:space="preserve">Nástěnka K 247, pro baterii G 1/2"</t>
  </si>
  <si>
    <t xml:space="preserve">pár</t>
  </si>
  <si>
    <t xml:space="preserve">164</t>
  </si>
  <si>
    <t xml:space="preserve">722280106R00</t>
  </si>
  <si>
    <t xml:space="preserve">Tlaková zkouška vodovod.potr.do DN 32 mm</t>
  </si>
  <si>
    <t xml:space="preserve">165</t>
  </si>
  <si>
    <t xml:space="preserve">722290234R00</t>
  </si>
  <si>
    <t xml:space="preserve">Proplach a dezinfekce vodovod.potr.do DN 80 mm</t>
  </si>
  <si>
    <t xml:space="preserve">166</t>
  </si>
  <si>
    <t xml:space="preserve">722S1</t>
  </si>
  <si>
    <t xml:space="preserve">Lepící páska šedá š.38x50m na PE iz.návleky potr.</t>
  </si>
  <si>
    <t xml:space="preserve">bal</t>
  </si>
  <si>
    <t xml:space="preserve">167</t>
  </si>
  <si>
    <t xml:space="preserve">722S2</t>
  </si>
  <si>
    <t xml:space="preserve">Sponky plast.šedé Mirel.100ks/bal.</t>
  </si>
  <si>
    <t xml:space="preserve">168</t>
  </si>
  <si>
    <t xml:space="preserve">169</t>
  </si>
  <si>
    <t xml:space="preserve">170</t>
  </si>
  <si>
    <t xml:space="preserve">171</t>
  </si>
  <si>
    <t xml:space="preserve">172</t>
  </si>
  <si>
    <t xml:space="preserve">173</t>
  </si>
  <si>
    <t xml:space="preserve">174</t>
  </si>
  <si>
    <t xml:space="preserve">175</t>
  </si>
  <si>
    <t xml:space="preserve">176</t>
  </si>
  <si>
    <t xml:space="preserve">177</t>
  </si>
  <si>
    <t xml:space="preserve">178</t>
  </si>
  <si>
    <t xml:space="preserve">179</t>
  </si>
  <si>
    <t xml:space="preserve">180</t>
  </si>
  <si>
    <t xml:space="preserve">181</t>
  </si>
  <si>
    <t xml:space="preserve">182</t>
  </si>
  <si>
    <t xml:space="preserve">183</t>
  </si>
  <si>
    <t xml:space="preserve">184</t>
  </si>
  <si>
    <t xml:space="preserve">185</t>
  </si>
  <si>
    <t xml:space="preserve">186</t>
  </si>
  <si>
    <t xml:space="preserve">187</t>
  </si>
  <si>
    <t xml:space="preserve">188</t>
  </si>
  <si>
    <t xml:space="preserve">725210821R00</t>
  </si>
  <si>
    <t xml:space="preserve">Demontáž umyvadel bez výtokových armatur</t>
  </si>
  <si>
    <t xml:space="preserve">189</t>
  </si>
  <si>
    <t xml:space="preserve">725820801R00</t>
  </si>
  <si>
    <t xml:space="preserve">Demontáž baterie nástěnné do G 3/4</t>
  </si>
  <si>
    <t xml:space="preserve">190</t>
  </si>
  <si>
    <t xml:space="preserve">725860811R00</t>
  </si>
  <si>
    <t xml:space="preserve">Demontáž uzávěrek zápachových jednoduchých</t>
  </si>
  <si>
    <t xml:space="preserve">191</t>
  </si>
  <si>
    <t xml:space="preserve">725991811R00</t>
  </si>
  <si>
    <t xml:space="preserve">Demontáž konzol jednoduchých</t>
  </si>
  <si>
    <t xml:space="preserve">192</t>
  </si>
  <si>
    <t xml:space="preserve">725017123P</t>
  </si>
  <si>
    <t xml:space="preserve">Umyvadlo nástěnné 60 x 45 cm, bílé, keram.</t>
  </si>
  <si>
    <t xml:space="preserve">193</t>
  </si>
  <si>
    <t xml:space="preserve">725219521R00</t>
  </si>
  <si>
    <t xml:space="preserve">Montáž umyvadel se závěsnou skříňkou</t>
  </si>
  <si>
    <t xml:space="preserve">194</t>
  </si>
  <si>
    <t xml:space="preserve">725819401R00</t>
  </si>
  <si>
    <t xml:space="preserve">Montáž ventilu rohového s trubičkou G 1/2</t>
  </si>
  <si>
    <t xml:space="preserve">195</t>
  </si>
  <si>
    <t xml:space="preserve">725829202R00</t>
  </si>
  <si>
    <t xml:space="preserve">Montáž baterie umyvadlové nástěnné</t>
  </si>
  <si>
    <t xml:space="preserve">196</t>
  </si>
  <si>
    <t xml:space="preserve">725860109R00</t>
  </si>
  <si>
    <t xml:space="preserve">Uzávěrka zápachová umyvadlová DN 40</t>
  </si>
  <si>
    <t xml:space="preserve">197</t>
  </si>
  <si>
    <t xml:space="preserve">725869101R00</t>
  </si>
  <si>
    <t xml:space="preserve">Montáž uzávěrek zápach.umyvadlových, D40</t>
  </si>
  <si>
    <t xml:space="preserve">198</t>
  </si>
  <si>
    <t xml:space="preserve">725S1</t>
  </si>
  <si>
    <t xml:space="preserve">Ohřívák vody elektro-průtok.PTO 5kW/230V</t>
  </si>
  <si>
    <t xml:space="preserve">sb</t>
  </si>
  <si>
    <t xml:space="preserve">199</t>
  </si>
  <si>
    <t xml:space="preserve">725S2</t>
  </si>
  <si>
    <t xml:space="preserve">Baterie el.ohř.PTO-umyv.beztl.BE1845.A1</t>
  </si>
  <si>
    <t xml:space="preserve">200</t>
  </si>
  <si>
    <t xml:space="preserve">201</t>
  </si>
  <si>
    <t xml:space="preserve">202</t>
  </si>
  <si>
    <t xml:space="preserve">203</t>
  </si>
  <si>
    <t xml:space="preserve">204</t>
  </si>
  <si>
    <t xml:space="preserve">205</t>
  </si>
  <si>
    <t xml:space="preserve">206</t>
  </si>
  <si>
    <t xml:space="preserve">207</t>
  </si>
  <si>
    <t xml:space="preserve">208</t>
  </si>
  <si>
    <t xml:space="preserve">209</t>
  </si>
  <si>
    <t xml:space="preserve">210</t>
  </si>
  <si>
    <t xml:space="preserve">211</t>
  </si>
  <si>
    <t xml:space="preserve">H721</t>
  </si>
  <si>
    <t xml:space="preserve">212</t>
  </si>
  <si>
    <t xml:space="preserve">998721102R00</t>
  </si>
  <si>
    <t xml:space="preserve">Přesun hmot pro vnitřní kanalizaci, výšky do 12 m</t>
  </si>
  <si>
    <t xml:space="preserve">H721_</t>
  </si>
  <si>
    <t xml:space="preserve">02_2_9_</t>
  </si>
  <si>
    <t xml:space="preserve">H722</t>
  </si>
  <si>
    <t xml:space="preserve">213</t>
  </si>
  <si>
    <t xml:space="preserve">998722102R00</t>
  </si>
  <si>
    <t xml:space="preserve">Přesun hmot pro vnitřní vodovod, výšky do 12 m</t>
  </si>
  <si>
    <t xml:space="preserve">H722_</t>
  </si>
  <si>
    <t xml:space="preserve">H725</t>
  </si>
  <si>
    <t xml:space="preserve">214</t>
  </si>
  <si>
    <t xml:space="preserve">998725102R00</t>
  </si>
  <si>
    <t xml:space="preserve">Přesun hmot pro zařizovací předměty, výšky do 12 m</t>
  </si>
  <si>
    <t xml:space="preserve">H725_</t>
  </si>
  <si>
    <t xml:space="preserve">Ostatní položky práce</t>
  </si>
  <si>
    <t xml:space="preserve">215</t>
  </si>
  <si>
    <t xml:space="preserve">HZS1</t>
  </si>
  <si>
    <t xml:space="preserve">Elektro-odpoj.zapoj.zař.ZT,zemnění,reviz.zpráva RT</t>
  </si>
  <si>
    <t xml:space="preserve">hod</t>
  </si>
  <si>
    <t xml:space="preserve">Z88888_</t>
  </si>
  <si>
    <t xml:space="preserve">02_2_Z_</t>
  </si>
  <si>
    <t xml:space="preserve">216</t>
  </si>
  <si>
    <t xml:space="preserve">HZS2</t>
  </si>
  <si>
    <t xml:space="preserve">Zednická výpomoc-bourání+zapravení</t>
  </si>
  <si>
    <t xml:space="preserve">217</t>
  </si>
  <si>
    <t xml:space="preserve">HZS3</t>
  </si>
  <si>
    <t xml:space="preserve">Práce nepředvídatel.rozsahu rekonstrukce-rezerva</t>
  </si>
  <si>
    <t xml:space="preserve">218</t>
  </si>
  <si>
    <t xml:space="preserve">HZS4</t>
  </si>
  <si>
    <t xml:space="preserve">Autorský dozor, dokumentace skuteč.provedení</t>
  </si>
  <si>
    <t xml:space="preserve">219</t>
  </si>
  <si>
    <t xml:space="preserve">220</t>
  </si>
  <si>
    <t xml:space="preserve">221</t>
  </si>
  <si>
    <t xml:space="preserve">222</t>
  </si>
  <si>
    <t xml:space="preserve">Velká Informatika_Stavba</t>
  </si>
  <si>
    <t xml:space="preserve">03_1</t>
  </si>
  <si>
    <t xml:space="preserve">223</t>
  </si>
  <si>
    <t xml:space="preserve">03_1_3_</t>
  </si>
  <si>
    <t xml:space="preserve">03_1_</t>
  </si>
  <si>
    <t xml:space="preserve">10*2,83</t>
  </si>
  <si>
    <t xml:space="preserve">224</t>
  </si>
  <si>
    <t xml:space="preserve">03_1_6_</t>
  </si>
  <si>
    <t xml:space="preserve">0,78*1,55*20+0,85*2,0*2+0,95*2,0*1</t>
  </si>
  <si>
    <t xml:space="preserve">225</t>
  </si>
  <si>
    <t xml:space="preserve">226</t>
  </si>
  <si>
    <t xml:space="preserve">03_1_71_</t>
  </si>
  <si>
    <t xml:space="preserve">12,87*2+2,84*2+5,70*4+0,38*4*3</t>
  </si>
  <si>
    <t xml:space="preserve">227</t>
  </si>
  <si>
    <t xml:space="preserve">;ztratné 10%; 5,878</t>
  </si>
  <si>
    <t xml:space="preserve">228</t>
  </si>
  <si>
    <t xml:space="preserve">998713203R00</t>
  </si>
  <si>
    <t xml:space="preserve">Přesun hmot pro izolace tepelné, výšky do 24 m</t>
  </si>
  <si>
    <t xml:space="preserve">1793*0,01</t>
  </si>
  <si>
    <t xml:space="preserve">229</t>
  </si>
  <si>
    <t xml:space="preserve">Požárně ochranná manžeta tvoří přepážku pro prostup SDK podhledem, hodnota požární odolnosti EI 90. Provedení včetně dodávky a montáže, včetně úpravy SDK podhledu.</t>
  </si>
  <si>
    <t xml:space="preserve">230</t>
  </si>
  <si>
    <t xml:space="preserve">72811VD02</t>
  </si>
  <si>
    <t xml:space="preserve">03_1_72_</t>
  </si>
  <si>
    <t xml:space="preserve">popis viz PD.
včetně stavebmních úprav prostupu střechou, úprav krytiny, prostup SDK podhledem.</t>
  </si>
  <si>
    <t xml:space="preserve">N4.11</t>
  </si>
  <si>
    <t xml:space="preserve">N4.12</t>
  </si>
  <si>
    <t xml:space="preserve">231</t>
  </si>
  <si>
    <t xml:space="preserve">7286VD01</t>
  </si>
  <si>
    <t xml:space="preserve">Demontáž klima jednotky (vnitřní a venkovní)</t>
  </si>
  <si>
    <t xml:space="preserve">232</t>
  </si>
  <si>
    <t xml:space="preserve">03_1_76_</t>
  </si>
  <si>
    <t xml:space="preserve">03/P</t>
  </si>
  <si>
    <t xml:space="preserve">233</t>
  </si>
  <si>
    <t xml:space="preserve">234</t>
  </si>
  <si>
    <t xml:space="preserve">235</t>
  </si>
  <si>
    <t xml:space="preserve">611654671</t>
  </si>
  <si>
    <t xml:space="preserve">Dveře vnitřní 03/P</t>
  </si>
  <si>
    <t xml:space="preserve">viz výpis výplní otvorů</t>
  </si>
  <si>
    <t xml:space="preserve">236</t>
  </si>
  <si>
    <t xml:space="preserve">52345*0,01</t>
  </si>
  <si>
    <t xml:space="preserve">237</t>
  </si>
  <si>
    <t xml:space="preserve">03_1_77_</t>
  </si>
  <si>
    <t xml:space="preserve">238</t>
  </si>
  <si>
    <t xml:space="preserve">73,69+16,19</t>
  </si>
  <si>
    <t xml:space="preserve">239</t>
  </si>
  <si>
    <t xml:space="preserve">tl. 3 mm</t>
  </si>
  <si>
    <t xml:space="preserve">240</t>
  </si>
  <si>
    <t xml:space="preserve">Hmota samonivelační cementová, 25 MPa - tl. 3,0 mm</t>
  </si>
  <si>
    <t xml:space="preserve">89,88*3*1,7</t>
  </si>
  <si>
    <t xml:space="preserve">241</t>
  </si>
  <si>
    <t xml:space="preserve">89,88*2</t>
  </si>
  <si>
    <t xml:space="preserve">242</t>
  </si>
  <si>
    <t xml:space="preserve">89,88*0,2*2</t>
  </si>
  <si>
    <t xml:space="preserve">243</t>
  </si>
  <si>
    <t xml:space="preserve">89,88</t>
  </si>
  <si>
    <t xml:space="preserve">244</t>
  </si>
  <si>
    <t xml:space="preserve">;ztratné 5%; 4,494</t>
  </si>
  <si>
    <t xml:space="preserve">245</t>
  </si>
  <si>
    <t xml:space="preserve">246</t>
  </si>
  <si>
    <t xml:space="preserve">0,80*2</t>
  </si>
  <si>
    <t xml:space="preserve">0,9*1</t>
  </si>
  <si>
    <t xml:space="preserve">247</t>
  </si>
  <si>
    <t xml:space="preserve">116500*0,01</t>
  </si>
  <si>
    <t xml:space="preserve">248</t>
  </si>
  <si>
    <t xml:space="preserve">03_1_78_</t>
  </si>
  <si>
    <t xml:space="preserve">1,50*(1,50)</t>
  </si>
  <si>
    <t xml:space="preserve">249</t>
  </si>
  <si>
    <t xml:space="preserve">250</t>
  </si>
  <si>
    <t xml:space="preserve">(1,50)*2+1,50</t>
  </si>
  <si>
    <t xml:space="preserve">251</t>
  </si>
  <si>
    <t xml:space="preserve">252</t>
  </si>
  <si>
    <t xml:space="preserve">253</t>
  </si>
  <si>
    <t xml:space="preserve">254</t>
  </si>
  <si>
    <t xml:space="preserve">(1,50*(1,50))*1,50</t>
  </si>
  <si>
    <t xml:space="preserve">255</t>
  </si>
  <si>
    <t xml:space="preserve">256</t>
  </si>
  <si>
    <t xml:space="preserve">6286*0,01</t>
  </si>
  <si>
    <t xml:space="preserve">257</t>
  </si>
  <si>
    <t xml:space="preserve">258</t>
  </si>
  <si>
    <t xml:space="preserve">(12,87+2,84)*2</t>
  </si>
  <si>
    <t xml:space="preserve">259</t>
  </si>
  <si>
    <t xml:space="preserve">260</t>
  </si>
  <si>
    <t xml:space="preserve">261</t>
  </si>
  <si>
    <t xml:space="preserve">(0,050*2+0,150)*(0,95+2,0*2)*3</t>
  </si>
  <si>
    <t xml:space="preserve">262</t>
  </si>
  <si>
    <t xml:space="preserve">263</t>
  </si>
  <si>
    <t xml:space="preserve">2,83*(3,27*4+12,87+2,84)+2,44*(2,83-0,65)*2+0,65*2,44*4+0,65*(12,87+2,84)</t>
  </si>
  <si>
    <t xml:space="preserve">0,375*4*2,83*3*1,5</t>
  </si>
  <si>
    <t xml:space="preserve">sloupy</t>
  </si>
  <si>
    <t xml:space="preserve">(12,87+2,84)*6,53</t>
  </si>
  <si>
    <t xml:space="preserve">0,76*20*2+0,52*0,78*2*20</t>
  </si>
  <si>
    <t xml:space="preserve">-(2,3*0,78*20+0,85*2,0*3+1,5*1,5)</t>
  </si>
  <si>
    <t xml:space="preserve">264</t>
  </si>
  <si>
    <t xml:space="preserve">Penetrace podkladu hloubková 1x</t>
  </si>
  <si>
    <t xml:space="preserve">233,7524</t>
  </si>
  <si>
    <t xml:space="preserve">265</t>
  </si>
  <si>
    <t xml:space="preserve">266</t>
  </si>
  <si>
    <t xml:space="preserve">267</t>
  </si>
  <si>
    <t xml:space="preserve">1,5*1,0*5</t>
  </si>
  <si>
    <t xml:space="preserve">268</t>
  </si>
  <si>
    <t xml:space="preserve">269</t>
  </si>
  <si>
    <t xml:space="preserve">03_1_9_</t>
  </si>
  <si>
    <t xml:space="preserve">N4.11 a N4.12</t>
  </si>
  <si>
    <t xml:space="preserve">270</t>
  </si>
  <si>
    <t xml:space="preserve">pro venkovní klima jednotku</t>
  </si>
  <si>
    <t xml:space="preserve">271</t>
  </si>
  <si>
    <t xml:space="preserve">272</t>
  </si>
  <si>
    <t xml:space="preserve">273</t>
  </si>
  <si>
    <t xml:space="preserve">274</t>
  </si>
  <si>
    <t xml:space="preserve">275</t>
  </si>
  <si>
    <t xml:space="preserve">276</t>
  </si>
  <si>
    <t xml:space="preserve">0,40543*2</t>
  </si>
  <si>
    <t xml:space="preserve">277</t>
  </si>
  <si>
    <t xml:space="preserve">0,40543</t>
  </si>
  <si>
    <t xml:space="preserve">278</t>
  </si>
  <si>
    <t xml:space="preserve">0,40543*13</t>
  </si>
  <si>
    <t xml:space="preserve">279</t>
  </si>
  <si>
    <t xml:space="preserve">280</t>
  </si>
  <si>
    <t xml:space="preserve">281</t>
  </si>
  <si>
    <t xml:space="preserve">0,40543*20</t>
  </si>
  <si>
    <t xml:space="preserve">282</t>
  </si>
  <si>
    <t xml:space="preserve">Velká Informatika_ZTI</t>
  </si>
  <si>
    <t xml:space="preserve">03_2</t>
  </si>
  <si>
    <t xml:space="preserve">283</t>
  </si>
  <si>
    <t xml:space="preserve">03_2_72_</t>
  </si>
  <si>
    <t xml:space="preserve">03_2_</t>
  </si>
  <si>
    <t xml:space="preserve">284</t>
  </si>
  <si>
    <t xml:space="preserve">285</t>
  </si>
  <si>
    <t xml:space="preserve">286</t>
  </si>
  <si>
    <t xml:space="preserve">287</t>
  </si>
  <si>
    <t xml:space="preserve">288</t>
  </si>
  <si>
    <t xml:space="preserve">289</t>
  </si>
  <si>
    <t xml:space="preserve">290</t>
  </si>
  <si>
    <t xml:space="preserve">291</t>
  </si>
  <si>
    <t xml:space="preserve">292</t>
  </si>
  <si>
    <t xml:space="preserve">293</t>
  </si>
  <si>
    <t xml:space="preserve">294</t>
  </si>
  <si>
    <t xml:space="preserve">295</t>
  </si>
  <si>
    <t xml:space="preserve">296</t>
  </si>
  <si>
    <t xml:space="preserve">297</t>
  </si>
  <si>
    <t xml:space="preserve">298</t>
  </si>
  <si>
    <t xml:space="preserve">299</t>
  </si>
  <si>
    <t xml:space="preserve">300</t>
  </si>
  <si>
    <t xml:space="preserve">301</t>
  </si>
  <si>
    <t xml:space="preserve">302</t>
  </si>
  <si>
    <t xml:space="preserve">303</t>
  </si>
  <si>
    <t xml:space="preserve">304</t>
  </si>
  <si>
    <t xml:space="preserve">305</t>
  </si>
  <si>
    <t xml:space="preserve">306</t>
  </si>
  <si>
    <t xml:space="preserve">307</t>
  </si>
  <si>
    <t xml:space="preserve">308</t>
  </si>
  <si>
    <t xml:space="preserve">309</t>
  </si>
  <si>
    <t xml:space="preserve">310</t>
  </si>
  <si>
    <t xml:space="preserve">311</t>
  </si>
  <si>
    <t xml:space="preserve">312</t>
  </si>
  <si>
    <t xml:space="preserve">313</t>
  </si>
  <si>
    <t xml:space="preserve">314</t>
  </si>
  <si>
    <t xml:space="preserve">315</t>
  </si>
  <si>
    <t xml:space="preserve">316</t>
  </si>
  <si>
    <t xml:space="preserve">317</t>
  </si>
  <si>
    <t xml:space="preserve">318</t>
  </si>
  <si>
    <t xml:space="preserve">03_2_9_</t>
  </si>
  <si>
    <t xml:space="preserve">319</t>
  </si>
  <si>
    <t xml:space="preserve">320</t>
  </si>
  <si>
    <t xml:space="preserve">321</t>
  </si>
  <si>
    <t xml:space="preserve">03_2_Z_</t>
  </si>
  <si>
    <t xml:space="preserve">322</t>
  </si>
  <si>
    <t xml:space="preserve">323</t>
  </si>
  <si>
    <t xml:space="preserve">324</t>
  </si>
  <si>
    <t xml:space="preserve">Přírodověda_Stavba</t>
  </si>
  <si>
    <t xml:space="preserve">04_1</t>
  </si>
  <si>
    <t xml:space="preserve">325</t>
  </si>
  <si>
    <t xml:space="preserve">04_1_6_</t>
  </si>
  <si>
    <t xml:space="preserve">04_1_</t>
  </si>
  <si>
    <t xml:space="preserve">2,45*2,15*2+0,85*2,0*1</t>
  </si>
  <si>
    <t xml:space="preserve">326</t>
  </si>
  <si>
    <t xml:space="preserve">974100020RA0</t>
  </si>
  <si>
    <t xml:space="preserve">Vysekání rýh ve zdivu z cihel, 10 x 10 cm</t>
  </si>
  <si>
    <t xml:space="preserve">(1,0+5,0)*2</t>
  </si>
  <si>
    <t xml:space="preserve">V položce není kalkulován poplatek za skládku pro vybouranou suť. Tyto náklady se oceňují individuálně podle místních podmínek. Orientační hmotnost vybouraných konstrukcí je 0,018 t/m konstrukce.</t>
  </si>
  <si>
    <t xml:space="preserve">327</t>
  </si>
  <si>
    <t xml:space="preserve">612403386RT1</t>
  </si>
  <si>
    <t xml:space="preserve">Hrubá výplň rýh ve stěnách do 10x10cm maltou z SMS</t>
  </si>
  <si>
    <t xml:space="preserve">zdicí maltou</t>
  </si>
  <si>
    <t xml:space="preserve">328</t>
  </si>
  <si>
    <t xml:space="preserve">612403380RT1</t>
  </si>
  <si>
    <t xml:space="preserve">Hrubá výplň rýh ve stěnách do 3x3 cm maltou ze SMS</t>
  </si>
  <si>
    <t xml:space="preserve">19,52</t>
  </si>
  <si>
    <t xml:space="preserve">329</t>
  </si>
  <si>
    <t xml:space="preserve">612401191RT2</t>
  </si>
  <si>
    <t xml:space="preserve">Omítka malých ploch vnitřních stěn do 0,09 m2</t>
  </si>
  <si>
    <t xml:space="preserve">vápennou štukovou omítkou</t>
  </si>
  <si>
    <t xml:space="preserve">odhad</t>
  </si>
  <si>
    <t xml:space="preserve">V položce jsou zakalkulovány náklady na pomocné pracovní lešení o výšce podlahy do 1900 mm a pro zatížení do 1,5 kPa. Položka obsahuje cementový postřik, jádrovou omítku a štukovou omítku</t>
  </si>
  <si>
    <t xml:space="preserve">330</t>
  </si>
  <si>
    <t xml:space="preserve">612423531RT2</t>
  </si>
  <si>
    <t xml:space="preserve">Omítka rýh stěn vápenná šířky do 15 cm, štuková</t>
  </si>
  <si>
    <t xml:space="preserve">19,52+12</t>
  </si>
  <si>
    <t xml:space="preserve">331</t>
  </si>
  <si>
    <t xml:space="preserve">143,282</t>
  </si>
  <si>
    <t xml:space="preserve">Podlahy a podlahové konstrukce</t>
  </si>
  <si>
    <t xml:space="preserve">332</t>
  </si>
  <si>
    <t xml:space="preserve">631581002R00VD01</t>
  </si>
  <si>
    <t xml:space="preserve">Násyp ze škváry tříděné - srovnání do roviny</t>
  </si>
  <si>
    <t xml:space="preserve">m3</t>
  </si>
  <si>
    <t xml:space="preserve">63_</t>
  </si>
  <si>
    <t xml:space="preserve">stávající násyp bude srovnán pro další vrstvy</t>
  </si>
  <si>
    <t xml:space="preserve">42,99*0,01</t>
  </si>
  <si>
    <t xml:space="preserve">NS01 - N3.11</t>
  </si>
  <si>
    <t xml:space="preserve">333</t>
  </si>
  <si>
    <t xml:space="preserve">635110051R00VD01</t>
  </si>
  <si>
    <t xml:space="preserve">Montáž separační vrstvy v podlaze</t>
  </si>
  <si>
    <t xml:space="preserve">42,99</t>
  </si>
  <si>
    <t xml:space="preserve">N3.11 - NS01</t>
  </si>
  <si>
    <t xml:space="preserve">334</t>
  </si>
  <si>
    <t xml:space="preserve">69366196</t>
  </si>
  <si>
    <t xml:space="preserve">Geotextilie  150 g/m2 ze 100% PP</t>
  </si>
  <si>
    <t xml:space="preserve">;ztratné 15%; 6,4485</t>
  </si>
  <si>
    <t xml:space="preserve">Netkaná geotextilie zpevněná vpichováním ze 100% z polypropylenu se separační, ochranou, filtrační a zpevňovací funkcí.  Použití v pozemním stavitelství při výstavbě střech, zakládání staveb a výstavbě drenáží, v silničním a železničním stavitelství při výstavbě silničních a železničních násypů, zajišťování svahů, při výstavbě tunelů a drenážních systémů, ve vodním stavitelství při výstavbě nádrží, kanálů a rybníků, pro zajišťování hrází a břehů, při výstavbě ekologických staveb a skládek TKO.  Základní vlastnosti textilie FILTEK: odolává plísním, bakteriím a běžným chemikáliím, nemá negativní vliv na kvalitu pitné vody.</t>
  </si>
  <si>
    <t xml:space="preserve">335</t>
  </si>
  <si>
    <t xml:space="preserve">642202011RAB</t>
  </si>
  <si>
    <t xml:space="preserve">Zazdění dveří jednokřídlových, omítka</t>
  </si>
  <si>
    <t xml:space="preserve">zeď tloušťky 30 cm
pórobetonovými tvarovkami tl. 300 mm. S okolními konstrukcemi bude zdivo spojeny systémovými nerezovými spojkami v každé druhé vrstvě. Povrch bude přestěrkován a opatřen tenkovrstvou štukovou omítkou. Se stávající omítkou bude povrch napojen.</t>
  </si>
  <si>
    <t xml:space="preserve">U05</t>
  </si>
  <si>
    <t xml:space="preserve">V položce není kalkulován poplatek za skládku pro vybouranou suť. Tyto náklady se oceňují individuálně podle místních podmínek. Orientační hmotnost vybouraných konstrukcí je 0,137 t/kus konstrukce</t>
  </si>
  <si>
    <t xml:space="preserve">336</t>
  </si>
  <si>
    <t xml:space="preserve">337</t>
  </si>
  <si>
    <t xml:space="preserve">04_1_71_</t>
  </si>
  <si>
    <t xml:space="preserve">7,0*2+6,13*2-0,8</t>
  </si>
  <si>
    <t xml:space="preserve">NS01</t>
  </si>
  <si>
    <t xml:space="preserve">338</t>
  </si>
  <si>
    <t xml:space="preserve">;ztratné 10%; 2,546</t>
  </si>
  <si>
    <t xml:space="preserve">339</t>
  </si>
  <si>
    <t xml:space="preserve">713102111R00</t>
  </si>
  <si>
    <t xml:space="preserve">Odstranění tepelné izolace podlah, volně uložené, z desek EPS, tl. do 100 mm</t>
  </si>
  <si>
    <t xml:space="preserve">22,76+19,43</t>
  </si>
  <si>
    <t xml:space="preserve">S01</t>
  </si>
  <si>
    <t xml:space="preserve">340</t>
  </si>
  <si>
    <t xml:space="preserve">713121121RT1</t>
  </si>
  <si>
    <t xml:space="preserve">Montáž tepelné izolace podlah na sucho, dvouvrstvá</t>
  </si>
  <si>
    <t xml:space="preserve">V položce není zakalkulována dodávka izolačního materiálu. Tato dodávka se oceňuje ve specifikaci. Při stanovení množství tepelné izolace se z celkového množství neodečítají otvory nebo neizolované plochy menší než 2 m2</t>
  </si>
  <si>
    <t xml:space="preserve">341</t>
  </si>
  <si>
    <t xml:space="preserve">28375768.A</t>
  </si>
  <si>
    <t xml:space="preserve">Deska izolační polystyrén samozhášivý EPS 150</t>
  </si>
  <si>
    <t xml:space="preserve">42,99*(0,02+0,03)</t>
  </si>
  <si>
    <t xml:space="preserve">;ztratné 5%; 0,107475</t>
  </si>
  <si>
    <t xml:space="preserve">Desky z pěnového polystyrenu pro vysoce tlakově namáhané podlahové a střešní konstrukce  Součinitel tepelné vodivosti 0,035 W/m K Napětí v tlaku CS(10) 150 kPa Formát: 1000 x 500 m</t>
  </si>
  <si>
    <t xml:space="preserve">342</t>
  </si>
  <si>
    <t xml:space="preserve">713521131R00VD01</t>
  </si>
  <si>
    <t xml:space="preserve">Provedení izolace podhledů jenovrstvé na nosné konstrukci</t>
  </si>
  <si>
    <t xml:space="preserve">U06</t>
  </si>
  <si>
    <t xml:space="preserve">343</t>
  </si>
  <si>
    <t xml:space="preserve">63150892</t>
  </si>
  <si>
    <t xml:space="preserve">Plsť příčková  10/5 tl. 50 mm</t>
  </si>
  <si>
    <t xml:space="preserve">;ztratné 5%; 2,15</t>
  </si>
  <si>
    <t xml:space="preserve">Role I jsou vhodné jako tepelné, zvukové a nezatížené izolace pro zabudování do lehkých konstrukcí příček. V obytných, administrativních budovách, v podkroví, hotelích, nemocnicích a v průmyslových budovách  zvýší zvukoizolační schopnosti konstrukce (může být dosaženo zlepšení neprůzvučnosti až o 18 dB), zvláště při zaplnění celé šířky dutiny (o 5 až 7 dB vyšší neprůzvučnost oproti polovičnímu zaplnění dutiny). Vlákna jsou po celém povrchu hydrofobizována.  rozměry: 12000 x 625 mm  balení:  15,00 m2</t>
  </si>
  <si>
    <t xml:space="preserve">344</t>
  </si>
  <si>
    <t xml:space="preserve">43491*0,01</t>
  </si>
  <si>
    <t xml:space="preserve">345</t>
  </si>
  <si>
    <t xml:space="preserve">728114112R00</t>
  </si>
  <si>
    <t xml:space="preserve">Montáž potrubí plastového kruhového do d 200 mm</t>
  </si>
  <si>
    <t xml:space="preserve">04_1_72_</t>
  </si>
  <si>
    <t xml:space="preserve">(1,30+1,0+1,50)</t>
  </si>
  <si>
    <t xml:space="preserve">U09</t>
  </si>
  <si>
    <t xml:space="preserve">346</t>
  </si>
  <si>
    <t xml:space="preserve">429851132</t>
  </si>
  <si>
    <t xml:space="preserve">Potrubí plastové kulaté VP 150/1000 KP</t>
  </si>
  <si>
    <t xml:space="preserve">Kulaté ventilační potrubí z plastu pr. 150 mm  Kruhové plastové potrubí se dá využít k digestoři, k rekuperaci či ke krbu jako přívod vzduchu.  Používá se k odvětrávání malých až středně velkých prostor. V kombinaci s PVC tvarovkami, odbočkami či přechodkami můžeme použít i na jiné velikosti kruhového či plochého potrubí z plastu. Všechny části se dají jednoduchým způsobem složit jako stavebnice (zasunou se do sebe) a přelepí se PVC těsnící páskou a ke spojení 2 ks potrubí se použijí spojky potrubí. Vede-li potrubí přes chladnější prostory doporučuje se izolované potrubí . Plastové potrubí řadu předností – je hladké a nedrží se na něm plísně a nečistoty, jednoduše a rychle se montuje, může se zkracovat, má neomezenou životnost, nízkou hmotnost.  Vzduchovody mají teplotní odolnost +50°C až -15°C.</t>
  </si>
  <si>
    <t xml:space="preserve">347</t>
  </si>
  <si>
    <t xml:space="preserve">429853272</t>
  </si>
  <si>
    <t xml:space="preserve">Montážní rámeček kruhový VP 150 KMR</t>
  </si>
  <si>
    <t xml:space="preserve">Vzduchotechnické plastové potrubí - jednotlivé části  Kruhový plastový montážní rámeček bez kruhového napojení o průměru 150 mm.  Teplotní odolnost vzduchovodů je +50°C až -15°C</t>
  </si>
  <si>
    <t xml:space="preserve">348</t>
  </si>
  <si>
    <t xml:space="preserve">429727812</t>
  </si>
  <si>
    <t xml:space="preserve">Mřížka kruhová PVC průměr 150 mm, včětně síťky proti hmyzu</t>
  </si>
  <si>
    <t xml:space="preserve">U08</t>
  </si>
  <si>
    <t xml:space="preserve">Popis produktu Plastová větrací mřížka O 100 mm v bílé barvě se síťkou a přírubou je vhodná jak pro větrání, tak i nasávání.  Mřížka má pevné horizontální žaluzie se sklonem. Použití Mřížka je určena k větrání z bytů či průmyslových objektů, jako jsou kuchyně, koupelny, kanceláře, WC, prodejny, sklady, garáže apod. Montáž Ventilační mřížka se připevňuje na zeď či omítku pomocí šroubů do děr, které jsou skryty pod mřížkou, nebo se spojí s potrubím stejného průměru jednoduchým zasunutím. Materiál Větrací mřížka je vyrobena z ABS plastu (drží si stálost barvy i na sluníčku), dále jsou opatřeny síťkou proti hmyzu</t>
  </si>
  <si>
    <t xml:space="preserve">349</t>
  </si>
  <si>
    <t xml:space="preserve">728214112R00</t>
  </si>
  <si>
    <t xml:space="preserve">Montáž oblouku plastového kruhového do d 200 mm</t>
  </si>
  <si>
    <t xml:space="preserve">350</t>
  </si>
  <si>
    <t xml:space="preserve">429853212</t>
  </si>
  <si>
    <t xml:space="preserve">Koleno 90° kulaté VP 150-90 KO</t>
  </si>
  <si>
    <t xml:space="preserve">Vzduchotechnické plastové potrubí - jednotlivé části  Kruhová odbočka je určená k napojení kruhového plastového potrubí o průměru 150 mm. Odbočení je v úhlu 90°.  Teplotní odolnost vzduchovodů je +50°C až -15°C.</t>
  </si>
  <si>
    <t xml:space="preserve">351</t>
  </si>
  <si>
    <t xml:space="preserve">728214412R00</t>
  </si>
  <si>
    <t xml:space="preserve">Montáž klapky plastové kruhové do d 200mm</t>
  </si>
  <si>
    <t xml:space="preserve">352</t>
  </si>
  <si>
    <t xml:space="preserve">429853252</t>
  </si>
  <si>
    <t xml:space="preserve">Klapka zpětná s pérkem do potrubí průměr 150 mm</t>
  </si>
  <si>
    <t xml:space="preserve">Vzduchotechnické plastové potrubí - jednotlivé části  Zpětná klapka do potrubí s pérkem RKK o průměru 150 mm pro plastové vzduchovody nebo hliníkové hadice. Vkládá se do potrubí stejného průměru. Motýlové provedení pro montáž do vodorovného potrubí.  Doporučuje se klapku obalit pryžovým těsněním.  Pryžové těsnění není součástí balení</t>
  </si>
  <si>
    <t xml:space="preserve">353</t>
  </si>
  <si>
    <t xml:space="preserve">728214512R00</t>
  </si>
  <si>
    <t xml:space="preserve">Montáž spojky plastové kruhové do d 200 mm</t>
  </si>
  <si>
    <t xml:space="preserve">354</t>
  </si>
  <si>
    <t xml:space="preserve">429853242</t>
  </si>
  <si>
    <t xml:space="preserve">Spojka potrubí kruhová VP 150 KS</t>
  </si>
  <si>
    <t xml:space="preserve">Vzduchotechnické plastové potrubí - jednotlivé části  Kruhová plastová spojka slouží k napojení dvou kusů vzduchovodů o průměru 150 mm.  Jednotlivé komponenty se skládají jednoduše jako stavebnice (pouhým zasunutím) a přelepením PVC těsnící páskou.  Teplotní odolnost vzduchovodů je +50°C až -15°C.</t>
  </si>
  <si>
    <t xml:space="preserve">762</t>
  </si>
  <si>
    <t xml:space="preserve">Konstrukce tesařské</t>
  </si>
  <si>
    <t xml:space="preserve">355</t>
  </si>
  <si>
    <t xml:space="preserve">762900060RABVD01</t>
  </si>
  <si>
    <t xml:space="preserve">Demontáž dřevěných podlah z MDF desek</t>
  </si>
  <si>
    <t xml:space="preserve">762_</t>
  </si>
  <si>
    <t xml:space="preserve">04_1_76_</t>
  </si>
  <si>
    <t xml:space="preserve">s polštáři</t>
  </si>
  <si>
    <t xml:space="preserve">V položce není kalkulován poplatek za skládku pro vybouranou suť. Tyto náklady se oceňují individuálně podle místních podmínek. Orientační hmotnost vybouraných konstrukcí je 0,020 t/m2 konstrukce.</t>
  </si>
  <si>
    <t xml:space="preserve">356</t>
  </si>
  <si>
    <t xml:space="preserve">762512115R00</t>
  </si>
  <si>
    <t xml:space="preserve">Položení podlahových desek na pero a drážku</t>
  </si>
  <si>
    <t xml:space="preserve">42,99*2</t>
  </si>
  <si>
    <t xml:space="preserve">N3.11 - S01</t>
  </si>
  <si>
    <t xml:space="preserve">Položení podlahových desek (OSB, Cetris...) spojovaných na pero a drážku se slepením spoje, na rovinný únosný podklad. V položce nejsou zakalkulovány náklady na dodávku desek.Tato dodávka se oceňuje ve specifikaci, ztratné se doporučuje ve výši 8 %.</t>
  </si>
  <si>
    <t xml:space="preserve">357</t>
  </si>
  <si>
    <t xml:space="preserve">60726120</t>
  </si>
  <si>
    <t xml:space="preserve">Deska dřevoštěpková OSB 3 broušená 4PD,  tl. 15 mm</t>
  </si>
  <si>
    <t xml:space="preserve">;ztratné 8%; 6,8784</t>
  </si>
  <si>
    <t xml:space="preserve">OSB3 - konstrukční deska pro použití ve vlhkém prostředí  B - broušená strana 4PD - pero/drážka po celém obvodu desky  rozměr 250 x 67,5 cm</t>
  </si>
  <si>
    <t xml:space="preserve">358</t>
  </si>
  <si>
    <t xml:space="preserve">762526110RT2</t>
  </si>
  <si>
    <t xml:space="preserve">Položení polštářů pod podlahy rozteče do 65 cm</t>
  </si>
  <si>
    <t xml:space="preserve">včetně dodávky OSB, polštáře tl. 20×200 mm</t>
  </si>
  <si>
    <t xml:space="preserve">359</t>
  </si>
  <si>
    <t xml:space="preserve">762712110RT2VD01</t>
  </si>
  <si>
    <t xml:space="preserve">Montáž vázaných konstrukcí hraněných do 120 cm2</t>
  </si>
  <si>
    <t xml:space="preserve">včetně dodávky řeziva, fošny 6/10</t>
  </si>
  <si>
    <t xml:space="preserve">9*1,60+3,6*2</t>
  </si>
  <si>
    <t xml:space="preserve">konstrukce stupínku</t>
  </si>
  <si>
    <t xml:space="preserve">V položce jsou zakalkulovány i naklady na vyvrtání děr, osazení svorníků a dotažení rektifikačních článků. V položce nejsou zakalkulovány náklady na montáž hmoždinek a táhel.Tyto práce se oceňují položkami souboru 762 31 Montáž hmoždinek a táhel</t>
  </si>
  <si>
    <t xml:space="preserve">360</t>
  </si>
  <si>
    <t xml:space="preserve">762512245R00</t>
  </si>
  <si>
    <t xml:space="preserve">Položení podlah pod PVC šroubováním</t>
  </si>
  <si>
    <t xml:space="preserve">(1,6*3,6+0,13*(1,6*2+3,60))*2</t>
  </si>
  <si>
    <t xml:space="preserve">opláštění stupínku</t>
  </si>
  <si>
    <t xml:space="preserve">Položení podlah pod PVC na dřevěný podklad z desek dřevotřískových. V položce nejsou zakalkulovány i náklady na dodávku desek.Tato dodávka se oceňuje ve specifikaci, ztratné se doporučuje ve výši 8%</t>
  </si>
  <si>
    <t xml:space="preserve">361</t>
  </si>
  <si>
    <t xml:space="preserve">Deska dřevoštěpková OSB 3 broušená 4PD, tl. 15 mm</t>
  </si>
  <si>
    <t xml:space="preserve">;ztratné 8%; 1,06304</t>
  </si>
  <si>
    <t xml:space="preserve">362</t>
  </si>
  <si>
    <t xml:space="preserve">762795000R00</t>
  </si>
  <si>
    <t xml:space="preserve">Spojovací prostředky pro vázané konstrukce</t>
  </si>
  <si>
    <t xml:space="preserve">(9*1,60+3,6*2)*(0,1*0,06)</t>
  </si>
  <si>
    <t xml:space="preserve">3,60*1,60*0,03</t>
  </si>
  <si>
    <t xml:space="preserve">Položka je určena pouze pro soubor 762 7 Montáž prostorových vázaných konstrukcí</t>
  </si>
  <si>
    <t xml:space="preserve">363</t>
  </si>
  <si>
    <t xml:space="preserve">998762203R00</t>
  </si>
  <si>
    <t xml:space="preserve">Přesun hmot pro tesařské konstrukce, výšky do 24 m</t>
  </si>
  <si>
    <t xml:space="preserve">71605*0,01</t>
  </si>
  <si>
    <t xml:space="preserve">364</t>
  </si>
  <si>
    <t xml:space="preserve">365</t>
  </si>
  <si>
    <t xml:space="preserve">366</t>
  </si>
  <si>
    <t xml:space="preserve">367</t>
  </si>
  <si>
    <t xml:space="preserve">368</t>
  </si>
  <si>
    <t xml:space="preserve">767587211RU7</t>
  </si>
  <si>
    <t xml:space="preserve">Podhled minerální, vidit.kce,kazeta 600x600mm</t>
  </si>
  <si>
    <t xml:space="preserve">kod kce 4.07.50</t>
  </si>
  <si>
    <t xml:space="preserve">N3.11 - U06</t>
  </si>
  <si>
    <t xml:space="preserve">Položka je určena pro montáž podhledů z kazet 600 x 600 mm. V položce jsou zakalkulovány náklady na: - montáž a dodávku profilů a kazet.  Bude použita hrana "A"</t>
  </si>
  <si>
    <t xml:space="preserve">369</t>
  </si>
  <si>
    <t xml:space="preserve">998767203R00</t>
  </si>
  <si>
    <t xml:space="preserve">Přesun hmot pro zámečnické konstr., výšky do 24 m</t>
  </si>
  <si>
    <t xml:space="preserve">50783*0,01</t>
  </si>
  <si>
    <t xml:space="preserve">370</t>
  </si>
  <si>
    <t xml:space="preserve">04_1_77_</t>
  </si>
  <si>
    <t xml:space="preserve">3,71*2+3,14*2+6,13*4-0,80*2-0,9*1</t>
  </si>
  <si>
    <t xml:space="preserve">S01 místnost 3.12 a 3.11</t>
  </si>
  <si>
    <t xml:space="preserve">371</t>
  </si>
  <si>
    <t xml:space="preserve">372</t>
  </si>
  <si>
    <t xml:space="preserve">0,13*(1,60*2+3,60)</t>
  </si>
  <si>
    <t xml:space="preserve">NS01 - stupínek katedry</t>
  </si>
  <si>
    <t xml:space="preserve">373</t>
  </si>
  <si>
    <t xml:space="preserve">374</t>
  </si>
  <si>
    <t xml:space="preserve">;ztratné 5%; 2,1937</t>
  </si>
  <si>
    <t xml:space="preserve">375</t>
  </si>
  <si>
    <t xml:space="preserve">0,13*2</t>
  </si>
  <si>
    <t xml:space="preserve">376</t>
  </si>
  <si>
    <t xml:space="preserve">0,80*1</t>
  </si>
  <si>
    <t xml:space="preserve">377</t>
  </si>
  <si>
    <t xml:space="preserve">378</t>
  </si>
  <si>
    <t xml:space="preserve">585817227</t>
  </si>
  <si>
    <t xml:space="preserve">Hmota samonivelační cementová, s vlákny, 40 MPa</t>
  </si>
  <si>
    <t xml:space="preserve">42,99*1,7*10</t>
  </si>
  <si>
    <t xml:space="preserve">;ztratné 3%; 21,9249</t>
  </si>
  <si>
    <t xml:space="preserve">Jednosložková šedá samonivelační podlahová hmota na bázi cementu a modifikujících přísad pro vnitřní použití s armovacím vláknem. Pro vyrovnání podkladů zhotovených z cementových i anhydritových potěrů, pro vyrovnání teraca a ploch s aplikovanou soudržnou dlažbou. Je vhodná i pro vyrovnání stabilních podkladů ze dřeva, dřevotřískových desek a OSB desek. Pomocí hmoty weberfloor fiber lze zhotovit samonosné vrstvy na problematických podkladech.  Používá se pro tloušťku vrstvy 2 – 50 mm.  Minimální pevnost v tlaku pro potěry 40 MPa.  Spotřeba: cca 1,7 kg/m2/mm. Balení: 25 k</t>
  </si>
  <si>
    <t xml:space="preserve">379</t>
  </si>
  <si>
    <t xml:space="preserve">776210300RU2</t>
  </si>
  <si>
    <t xml:space="preserve">Lepení hran pryžových na stupně</t>
  </si>
  <si>
    <t xml:space="preserve">včetně dodávky hran - barevná
hrana š. 65 mm, bude vyvzorkováno</t>
  </si>
  <si>
    <t xml:space="preserve">1,60*2+3,6</t>
  </si>
  <si>
    <t xml:space="preserve">hrana stupínku</t>
  </si>
  <si>
    <t xml:space="preserve">380</t>
  </si>
  <si>
    <t xml:space="preserve">77068*0,01</t>
  </si>
  <si>
    <t xml:space="preserve">777</t>
  </si>
  <si>
    <t xml:space="preserve">Podlahy ze syntetických hmot</t>
  </si>
  <si>
    <t xml:space="preserve">381</t>
  </si>
  <si>
    <t xml:space="preserve">777553010R00VD1</t>
  </si>
  <si>
    <t xml:space="preserve">Penetrace savého podkladu</t>
  </si>
  <si>
    <t xml:space="preserve">777_</t>
  </si>
  <si>
    <t xml:space="preserve">Penetrační nátěr</t>
  </si>
  <si>
    <t xml:space="preserve">382</t>
  </si>
  <si>
    <t xml:space="preserve">42,99*0,2</t>
  </si>
  <si>
    <t xml:space="preserve">;ztratné 5%; 0,4299</t>
  </si>
  <si>
    <t xml:space="preserve">NP653  univerzální disperzní penetrační nátěr pro savé i nesavé povrchy bez rozpouštědel  připravený k přímému použití  vysoká přilnavost na hladkých nesajících podkladech  rychlé tuhnutí  vhodný pro použití ve vnitřních prostorách  bal. 5 kg  spotřeba: 0,2 kg/m</t>
  </si>
  <si>
    <t xml:space="preserve">383</t>
  </si>
  <si>
    <t xml:space="preserve">998777203R00</t>
  </si>
  <si>
    <t xml:space="preserve">Přesun hmot pro podlahy syntetické, výšky do 24 m</t>
  </si>
  <si>
    <t xml:space="preserve">3460*0,01</t>
  </si>
  <si>
    <t xml:space="preserve">384</t>
  </si>
  <si>
    <t xml:space="preserve">04_1_78_</t>
  </si>
  <si>
    <t xml:space="preserve">385</t>
  </si>
  <si>
    <t xml:space="preserve">386</t>
  </si>
  <si>
    <t xml:space="preserve">387</t>
  </si>
  <si>
    <t xml:space="preserve">388</t>
  </si>
  <si>
    <t xml:space="preserve">389</t>
  </si>
  <si>
    <t xml:space="preserve">390</t>
  </si>
  <si>
    <t xml:space="preserve">391</t>
  </si>
  <si>
    <t xml:space="preserve">392</t>
  </si>
  <si>
    <t xml:space="preserve">781101121R00</t>
  </si>
  <si>
    <t xml:space="preserve">Provedení penetrace podkladu - práce</t>
  </si>
  <si>
    <t xml:space="preserve">1,50*1,50</t>
  </si>
  <si>
    <t xml:space="preserve">X17</t>
  </si>
  <si>
    <t xml:space="preserve">393</t>
  </si>
  <si>
    <t xml:space="preserve">394</t>
  </si>
  <si>
    <t xml:space="preserve">6768*0,01</t>
  </si>
  <si>
    <t xml:space="preserve">395</t>
  </si>
  <si>
    <t xml:space="preserve">396</t>
  </si>
  <si>
    <t xml:space="preserve">6,0*2+3,3*2</t>
  </si>
  <si>
    <t xml:space="preserve">397</t>
  </si>
  <si>
    <t xml:space="preserve">398</t>
  </si>
  <si>
    <t xml:space="preserve">399</t>
  </si>
  <si>
    <t xml:space="preserve">(0,050*2+0,150)*(0,95+2,0*2)</t>
  </si>
  <si>
    <t xml:space="preserve">400</t>
  </si>
  <si>
    <t xml:space="preserve">401</t>
  </si>
  <si>
    <t xml:space="preserve">(7,00*2+6,13*2+6,13)*3,30</t>
  </si>
  <si>
    <t xml:space="preserve">0,40*(2,15+2,45*2)*2</t>
  </si>
  <si>
    <t xml:space="preserve">-(2,15*2,45*2+0,85*2,0)</t>
  </si>
  <si>
    <t xml:space="preserve">402</t>
  </si>
  <si>
    <t xml:space="preserve">403</t>
  </si>
  <si>
    <t xml:space="preserve">404</t>
  </si>
  <si>
    <t xml:space="preserve">42,99+6,13*1,5</t>
  </si>
  <si>
    <t xml:space="preserve">N3.11 a část vedlejší třídy</t>
  </si>
  <si>
    <t xml:space="preserve">405</t>
  </si>
  <si>
    <t xml:space="preserve">1,5*1,0*3</t>
  </si>
  <si>
    <t xml:space="preserve">406</t>
  </si>
  <si>
    <t xml:space="preserve">786</t>
  </si>
  <si>
    <t xml:space="preserve">Čalounické úpravy</t>
  </si>
  <si>
    <t xml:space="preserve">407</t>
  </si>
  <si>
    <t xml:space="preserve">786612200R00VD01</t>
  </si>
  <si>
    <t xml:space="preserve">Montáž rolet textilních - V03 D+M</t>
  </si>
  <si>
    <t xml:space="preserve">786_</t>
  </si>
  <si>
    <t xml:space="preserve">100% zatemnění</t>
  </si>
  <si>
    <t xml:space="preserve">V03</t>
  </si>
  <si>
    <t xml:space="preserve">látková roleta X-Block - látková roleta ovládanámotorem, vedeno ve vodících lištách se systémem ZIP,
látka PGD (PVC odolná látka)
2150 x 2550
ovládáno motorem Somfy Sonesse (tichý motor)</t>
  </si>
  <si>
    <t xml:space="preserve">408</t>
  </si>
  <si>
    <t xml:space="preserve">998786203R00</t>
  </si>
  <si>
    <t xml:space="preserve">Přesun hmot pro zastiň. techniku, výšky do 24 m</t>
  </si>
  <si>
    <t xml:space="preserve">74111*0,01</t>
  </si>
  <si>
    <t xml:space="preserve">409</t>
  </si>
  <si>
    <t xml:space="preserve">04_1_9_</t>
  </si>
  <si>
    <t xml:space="preserve">410</t>
  </si>
  <si>
    <t xml:space="preserve">946941106RT6</t>
  </si>
  <si>
    <t xml:space="preserve">Montáž pojízdných Alu věží BOSS, 2,5 x 0,85 m</t>
  </si>
  <si>
    <t xml:space="preserve">pracovní výška 14,2 m</t>
  </si>
  <si>
    <t xml:space="preserve">pro prostup odvětrávání digestoře</t>
  </si>
  <si>
    <t xml:space="preserve">Položka je kalkulována pro montáž pojízdného lešení - Alu věž BOSS.</t>
  </si>
  <si>
    <t xml:space="preserve">411</t>
  </si>
  <si>
    <t xml:space="preserve">946941196RT6</t>
  </si>
  <si>
    <t xml:space="preserve">Nájemné pojízdných Alu věží BOSS, 2,5 x 0,85 m</t>
  </si>
  <si>
    <t xml:space="preserve">den</t>
  </si>
  <si>
    <t xml:space="preserve">Položka je kalkulována pro nájemné pojízdného lešení - Alu věž BOSS.</t>
  </si>
  <si>
    <t xml:space="preserve">412</t>
  </si>
  <si>
    <t xml:space="preserve">946941806RT6</t>
  </si>
  <si>
    <t xml:space="preserve">Demontáž pojízdných Alu věží BOSS, 2,5 x 0,85 m</t>
  </si>
  <si>
    <t xml:space="preserve">pracovní výška 14,3 m</t>
  </si>
  <si>
    <t xml:space="preserve">Položka je kalkulována pro demontáž pojízdného lešení - Alu věž BOSS.</t>
  </si>
  <si>
    <t xml:space="preserve">413</t>
  </si>
  <si>
    <t xml:space="preserve">414</t>
  </si>
  <si>
    <t xml:space="preserve">954313202R00VD01</t>
  </si>
  <si>
    <t xml:space="preserve">Opláštění z SDK,3.str.,do 500x500 mm,RF tl.2×12,5 mm + 60 mm MW</t>
  </si>
  <si>
    <t xml:space="preserve">1,3+1,0</t>
  </si>
  <si>
    <t xml:space="preserve">U10</t>
  </si>
  <si>
    <t xml:space="preserve">Opláštění vodorovných konstrukcí sádrokartonovými deskami Rigips třístranné od 200x200 mm do 500x500mm, 1x opláštění, desky protipožární RF (DF) tl. 12,5mm.</t>
  </si>
  <si>
    <t xml:space="preserve">415</t>
  </si>
  <si>
    <t xml:space="preserve">X10, X12, X16</t>
  </si>
  <si>
    <t xml:space="preserve">416</t>
  </si>
  <si>
    <t xml:space="preserve">Vybourání kovových dveřních zárubní pl. do 2 m2</t>
  </si>
  <si>
    <t xml:space="preserve">0,85*2,0*1+0,95*2,0*1</t>
  </si>
  <si>
    <t xml:space="preserve">X10,X12</t>
  </si>
  <si>
    <t xml:space="preserve">417</t>
  </si>
  <si>
    <t xml:space="preserve">962036124R00</t>
  </si>
  <si>
    <t xml:space="preserve">Demontáž SDK příčky, 1x kov.kce., 2x opláštěné 12,5 mm</t>
  </si>
  <si>
    <t xml:space="preserve">6,13*3,63-0,85*2,0</t>
  </si>
  <si>
    <t xml:space="preserve">X09</t>
  </si>
  <si>
    <t xml:space="preserve">Demontáž příčky sádrokartonové, 2x opláštěná tl. 12,5 mm, bez minerální izolace.  Položka je určena pro tloušťku příčky 100-200 mm s jednoduchou ocelovou konstrukcí.</t>
  </si>
  <si>
    <t xml:space="preserve">418</t>
  </si>
  <si>
    <t xml:space="preserve">965200021RA0</t>
  </si>
  <si>
    <t xml:space="preserve">Odstranění násypů pod podlahami a na střechách</t>
  </si>
  <si>
    <t xml:space="preserve">(22,76+19,43)*0,03</t>
  </si>
  <si>
    <t xml:space="preserve">V položce není kalkulován poplatek za skládku pro vybouranou suť. Tyto náklady se oceňují individuálně podle místních podmínek. Orientační hmotnost vybouraných konstrukcí je 1,400 t/m3 konstrukce.</t>
  </si>
  <si>
    <t xml:space="preserve">419</t>
  </si>
  <si>
    <t xml:space="preserve">420</t>
  </si>
  <si>
    <t xml:space="preserve">978013191R00</t>
  </si>
  <si>
    <t xml:space="preserve">Otlučení omítek vnitřních stěn v rozsahu do 100 %</t>
  </si>
  <si>
    <t xml:space="preserve">((1,25*2,20)-0,95*2,0)*2</t>
  </si>
  <si>
    <t xml:space="preserve">X10</t>
  </si>
  <si>
    <t xml:space="preserve">S vyškrabáním spár, s očištěním zdiva. V položce není kalkulována manipulace se sutí, která se oceňuje samostatně položkami souboru 979.</t>
  </si>
  <si>
    <t xml:space="preserve">421</t>
  </si>
  <si>
    <t xml:space="preserve">970031160R00</t>
  </si>
  <si>
    <t xml:space="preserve">Vrtání jádrové do zdiva cihelného do D 160 mm</t>
  </si>
  <si>
    <t xml:space="preserve">0,3</t>
  </si>
  <si>
    <t xml:space="preserve">X13</t>
  </si>
  <si>
    <t xml:space="preserve">0,74</t>
  </si>
  <si>
    <t xml:space="preserve">X14</t>
  </si>
  <si>
    <t xml:space="preserve">422</t>
  </si>
  <si>
    <t xml:space="preserve">970033160R00</t>
  </si>
  <si>
    <t xml:space="preserve">Příp. za jádr. vrt. ve H nad 1,5m cihel do D 160mm</t>
  </si>
  <si>
    <t xml:space="preserve">Příplatek za jádrové vrtání ve výšce nad 1,5 m do zdiva cihelného do 160 mm</t>
  </si>
  <si>
    <t xml:space="preserve">423</t>
  </si>
  <si>
    <t xml:space="preserve">970034160R00</t>
  </si>
  <si>
    <t xml:space="preserve">Příp. za jádr. vrt. vod. ve stěně cihel do D 160mm</t>
  </si>
  <si>
    <t xml:space="preserve">Příplatek za jádrové vrtání vodorovně ve stěně cihelné do 160 mm</t>
  </si>
  <si>
    <t xml:space="preserve">424</t>
  </si>
  <si>
    <t xml:space="preserve">974031121R00</t>
  </si>
  <si>
    <t xml:space="preserve">Vysekání rýh ve zdi cihelné 3 x 3 cm</t>
  </si>
  <si>
    <t xml:space="preserve">3,63*4</t>
  </si>
  <si>
    <t xml:space="preserve">pro zásuvkové okruhy</t>
  </si>
  <si>
    <t xml:space="preserve">průtokový ořívač</t>
  </si>
  <si>
    <t xml:space="preserve">1,0*2</t>
  </si>
  <si>
    <t xml:space="preserve">stínící prvky</t>
  </si>
  <si>
    <t xml:space="preserve">425</t>
  </si>
  <si>
    <t xml:space="preserve">426</t>
  </si>
  <si>
    <t xml:space="preserve">5,88283*1</t>
  </si>
  <si>
    <t xml:space="preserve">427</t>
  </si>
  <si>
    <t xml:space="preserve">5,88283</t>
  </si>
  <si>
    <t xml:space="preserve">428</t>
  </si>
  <si>
    <t xml:space="preserve">5,88283*13</t>
  </si>
  <si>
    <t xml:space="preserve">429</t>
  </si>
  <si>
    <t xml:space="preserve">430</t>
  </si>
  <si>
    <t xml:space="preserve">431</t>
  </si>
  <si>
    <t xml:space="preserve">5,88283*20</t>
  </si>
  <si>
    <t xml:space="preserve">432</t>
  </si>
  <si>
    <t xml:space="preserve">979990110R00</t>
  </si>
  <si>
    <t xml:space="preserve">Poplatek za uložení suti - sádrokartonové desky, skupina odpadu 170802</t>
  </si>
  <si>
    <t xml:space="preserve">Přírodověda_ZTI</t>
  </si>
  <si>
    <t xml:space="preserve">04_2</t>
  </si>
  <si>
    <t xml:space="preserve">433</t>
  </si>
  <si>
    <t xml:space="preserve">04_2_72_</t>
  </si>
  <si>
    <t xml:space="preserve">04_2_</t>
  </si>
  <si>
    <t xml:space="preserve">434</t>
  </si>
  <si>
    <t xml:space="preserve">435</t>
  </si>
  <si>
    <t xml:space="preserve">721173304R00</t>
  </si>
  <si>
    <t xml:space="preserve">Potrubí PP připoj.v laborator.stolech D 40x1,8</t>
  </si>
  <si>
    <t xml:space="preserve">436</t>
  </si>
  <si>
    <t xml:space="preserve">721173305R00</t>
  </si>
  <si>
    <t xml:space="preserve">Potrubí PP připoj.v laborator.stolech D 50x1,8</t>
  </si>
  <si>
    <t xml:space="preserve">437</t>
  </si>
  <si>
    <t xml:space="preserve">721173306R00</t>
  </si>
  <si>
    <t xml:space="preserve">Potrubí PP připoj.v laborator.stolech D 63x1,8</t>
  </si>
  <si>
    <t xml:space="preserve">438</t>
  </si>
  <si>
    <t xml:space="preserve">439</t>
  </si>
  <si>
    <t xml:space="preserve">440</t>
  </si>
  <si>
    <t xml:space="preserve">721176104R00</t>
  </si>
  <si>
    <t xml:space="preserve">Potrubí HT připojovací, D 75 x 1,9 mm</t>
  </si>
  <si>
    <t xml:space="preserve">441</t>
  </si>
  <si>
    <t xml:space="preserve">442</t>
  </si>
  <si>
    <t xml:space="preserve">721194105R00</t>
  </si>
  <si>
    <t xml:space="preserve">Vyvedení odpadních výpustek, D 50 x 1,8 mm</t>
  </si>
  <si>
    <t xml:space="preserve">443</t>
  </si>
  <si>
    <t xml:space="preserve">444</t>
  </si>
  <si>
    <t xml:space="preserve">445</t>
  </si>
  <si>
    <t xml:space="preserve">446</t>
  </si>
  <si>
    <t xml:space="preserve">447</t>
  </si>
  <si>
    <t xml:space="preserve">448</t>
  </si>
  <si>
    <t xml:space="preserve">449</t>
  </si>
  <si>
    <t xml:space="preserve">450</t>
  </si>
  <si>
    <t xml:space="preserve">451</t>
  </si>
  <si>
    <t xml:space="preserve">452</t>
  </si>
  <si>
    <t xml:space="preserve">453</t>
  </si>
  <si>
    <t xml:space="preserve">454</t>
  </si>
  <si>
    <t xml:space="preserve">455</t>
  </si>
  <si>
    <t xml:space="preserve">456</t>
  </si>
  <si>
    <t xml:space="preserve">457</t>
  </si>
  <si>
    <t xml:space="preserve">458</t>
  </si>
  <si>
    <t xml:space="preserve">722191133R00</t>
  </si>
  <si>
    <t xml:space="preserve">Hadice sanitární flexibilní, DN 15 mm, délka 500 mm</t>
  </si>
  <si>
    <t xml:space="preserve">459</t>
  </si>
  <si>
    <t xml:space="preserve">460</t>
  </si>
  <si>
    <t xml:space="preserve">461</t>
  </si>
  <si>
    <t xml:space="preserve">462</t>
  </si>
  <si>
    <t xml:space="preserve">722290226R00</t>
  </si>
  <si>
    <t xml:space="preserve">Dílčí zkouška tlaku vodovod.potr.před zakrytím</t>
  </si>
  <si>
    <t xml:space="preserve">463</t>
  </si>
  <si>
    <t xml:space="preserve">464</t>
  </si>
  <si>
    <t xml:space="preserve">465</t>
  </si>
  <si>
    <t xml:space="preserve">466</t>
  </si>
  <si>
    <t xml:space="preserve">467</t>
  </si>
  <si>
    <t xml:space="preserve">468</t>
  </si>
  <si>
    <t xml:space="preserve">469</t>
  </si>
  <si>
    <t xml:space="preserve">470</t>
  </si>
  <si>
    <t xml:space="preserve">471</t>
  </si>
  <si>
    <t xml:space="preserve">725219401R00</t>
  </si>
  <si>
    <t xml:space="preserve">Montáž umyvadel na šrouby</t>
  </si>
  <si>
    <t xml:space="preserve">472</t>
  </si>
  <si>
    <t xml:space="preserve">725017129P</t>
  </si>
  <si>
    <t xml:space="preserve">Kryt sifonu umyvadel keram., bílý</t>
  </si>
  <si>
    <t xml:space="preserve">473</t>
  </si>
  <si>
    <t xml:space="preserve">725219503R00</t>
  </si>
  <si>
    <t xml:space="preserve">Montáž krytu sifonu umyvadel</t>
  </si>
  <si>
    <t xml:space="preserve">474</t>
  </si>
  <si>
    <t xml:space="preserve">725759401R00</t>
  </si>
  <si>
    <t xml:space="preserve">Montáž laboratorního vodovodního stojanu</t>
  </si>
  <si>
    <t xml:space="preserve">475</t>
  </si>
  <si>
    <t xml:space="preserve">725759301R00</t>
  </si>
  <si>
    <t xml:space="preserve">Montáž laboratorního výtokového ventilu</t>
  </si>
  <si>
    <t xml:space="preserve">476</t>
  </si>
  <si>
    <t xml:space="preserve">477</t>
  </si>
  <si>
    <t xml:space="preserve">478</t>
  </si>
  <si>
    <t xml:space="preserve">479</t>
  </si>
  <si>
    <t xml:space="preserve">725860202R00</t>
  </si>
  <si>
    <t xml:space="preserve">Sifon dřezový HL, D40-50 mm, 6/4"</t>
  </si>
  <si>
    <t xml:space="preserve">480</t>
  </si>
  <si>
    <t xml:space="preserve">481</t>
  </si>
  <si>
    <t xml:space="preserve">725869204R00</t>
  </si>
  <si>
    <t xml:space="preserve">Montáž uzávěrek zápach.dřez.jednoduchý D 40</t>
  </si>
  <si>
    <t xml:space="preserve">482</t>
  </si>
  <si>
    <t xml:space="preserve">483</t>
  </si>
  <si>
    <t xml:space="preserve">484</t>
  </si>
  <si>
    <t xml:space="preserve">767995101R00</t>
  </si>
  <si>
    <t xml:space="preserve">Výroba a montáž kovových atyp.konstr.do 5 kg</t>
  </si>
  <si>
    <t xml:space="preserve">04_2_76_</t>
  </si>
  <si>
    <t xml:space="preserve">485</t>
  </si>
  <si>
    <t xml:space="preserve">767995102R00</t>
  </si>
  <si>
    <t xml:space="preserve">Výroba a montáž kov. atypických konstr. do 10 kg</t>
  </si>
  <si>
    <t xml:space="preserve">486</t>
  </si>
  <si>
    <t xml:space="preserve">767S1</t>
  </si>
  <si>
    <t xml:space="preserve">Uložení a uchycení potrubí zaříz.ZTI</t>
  </si>
  <si>
    <t xml:space="preserve">487</t>
  </si>
  <si>
    <t xml:space="preserve">04_2_9_</t>
  </si>
  <si>
    <t xml:space="preserve">488</t>
  </si>
  <si>
    <t xml:space="preserve">489</t>
  </si>
  <si>
    <t xml:space="preserve">H767</t>
  </si>
  <si>
    <t xml:space="preserve">490</t>
  </si>
  <si>
    <t xml:space="preserve">998767102R00</t>
  </si>
  <si>
    <t xml:space="preserve">Přesun hmot pro zámečnické konstr., výšky do 12 m</t>
  </si>
  <si>
    <t xml:space="preserve">H767_</t>
  </si>
  <si>
    <t xml:space="preserve">491</t>
  </si>
  <si>
    <t xml:space="preserve">04_2_Z_</t>
  </si>
  <si>
    <t xml:space="preserve">492</t>
  </si>
  <si>
    <t xml:space="preserve">493</t>
  </si>
  <si>
    <t xml:space="preserve">494</t>
  </si>
  <si>
    <t xml:space="preserve">Projekt elektroinstalace</t>
  </si>
  <si>
    <t xml:space="preserve">M65</t>
  </si>
  <si>
    <t xml:space="preserve">Elektroinstalace</t>
  </si>
  <si>
    <t xml:space="preserve">05_01</t>
  </si>
  <si>
    <t xml:space="preserve">495</t>
  </si>
  <si>
    <t xml:space="preserve">650010VD01</t>
  </si>
  <si>
    <t xml:space="preserve">Elektroinstalace - viz samostatný rozpočet</t>
  </si>
  <si>
    <t xml:space="preserve">M65_</t>
  </si>
  <si>
    <t xml:space="preserve">05_01_9_</t>
  </si>
  <si>
    <t xml:space="preserve">05_01_</t>
  </si>
  <si>
    <t xml:space="preserve">Celkem:</t>
  </si>
  <si>
    <t xml:space="preserve">Vedlejší a ostatní rozpočtové náklady (05_01 - Projekt elektroinstalace)</t>
  </si>
</sst>
</file>

<file path=xl/styles.xml><?xml version="1.0" encoding="utf-8"?>
<styleSheet xmlns="http://schemas.openxmlformats.org/spreadsheetml/2006/main">
  <numFmts count="4">
    <numFmt numFmtId="164" formatCode="General"/>
    <numFmt numFmtId="165" formatCode="General"/>
    <numFmt numFmtId="166" formatCode="0"/>
    <numFmt numFmtId="167" formatCode="#,##0.00"/>
  </numFmts>
  <fonts count="18">
    <font>
      <sz val="8"/>
      <name val="Arial"/>
      <family val="0"/>
    </font>
    <font>
      <sz val="10"/>
      <name val="Arial"/>
      <family val="0"/>
    </font>
    <font>
      <sz val="10"/>
      <name val="Arial"/>
      <family val="0"/>
    </font>
    <font>
      <sz val="10"/>
      <name val="Arial"/>
      <family val="0"/>
    </font>
    <font>
      <sz val="11"/>
      <name val="Calibri"/>
      <family val="0"/>
    </font>
    <font>
      <sz val="18"/>
      <color rgb="FF000000"/>
      <name val="Arial"/>
      <family val="0"/>
      <charset val="238"/>
    </font>
    <font>
      <sz val="10"/>
      <color rgb="FF000000"/>
      <name val="Arial"/>
      <family val="0"/>
      <charset val="238"/>
    </font>
    <font>
      <b val="true"/>
      <sz val="10"/>
      <color rgb="FF000000"/>
      <name val="Arial"/>
      <family val="0"/>
      <charset val="238"/>
    </font>
    <font>
      <b val="true"/>
      <sz val="18"/>
      <color rgb="FF000000"/>
      <name val="Arial"/>
      <family val="0"/>
      <charset val="238"/>
    </font>
    <font>
      <b val="true"/>
      <sz val="20"/>
      <color rgb="FF000000"/>
      <name val="Arial"/>
      <family val="0"/>
      <charset val="238"/>
    </font>
    <font>
      <b val="true"/>
      <sz val="11"/>
      <color rgb="FF000000"/>
      <name val="Arial"/>
      <family val="0"/>
      <charset val="238"/>
    </font>
    <font>
      <b val="true"/>
      <sz val="12"/>
      <color rgb="FF000000"/>
      <name val="Arial"/>
      <family val="0"/>
      <charset val="238"/>
    </font>
    <font>
      <sz val="12"/>
      <color rgb="FF000000"/>
      <name val="Arial"/>
      <family val="0"/>
      <charset val="238"/>
    </font>
    <font>
      <i val="true"/>
      <sz val="8"/>
      <color rgb="FF000000"/>
      <name val="Arial"/>
      <family val="0"/>
      <charset val="238"/>
    </font>
    <font>
      <i val="true"/>
      <sz val="10"/>
      <color rgb="FF000000"/>
      <name val="Arial"/>
      <family val="0"/>
      <charset val="238"/>
    </font>
    <font>
      <i val="true"/>
      <sz val="10"/>
      <color rgb="FF008000"/>
      <name val="Arial"/>
      <family val="0"/>
      <charset val="238"/>
    </font>
    <font>
      <sz val="11"/>
      <name val="Arial"/>
      <family val="0"/>
    </font>
    <font>
      <sz val="10"/>
      <color rgb="FF0066CC"/>
      <name val="Arial"/>
      <family val="0"/>
      <charset val="238"/>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3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thin"/>
      <right style="thin"/>
      <top style="medium"/>
      <bottom/>
      <diagonal/>
    </border>
    <border diagonalUp="false" diagonalDown="false">
      <left/>
      <right style="thin"/>
      <top style="medium"/>
      <bottom/>
      <diagonal/>
    </border>
    <border diagonalUp="false" diagonalDown="false">
      <left/>
      <right/>
      <top style="medium"/>
      <bottom/>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top/>
      <bottom style="medium"/>
      <diagonal/>
    </border>
    <border diagonalUp="false" diagonalDown="false">
      <left style="medium"/>
      <right style="thin"/>
      <top/>
      <bottom style="medium"/>
      <diagonal/>
    </border>
    <border diagonalUp="false" diagonalDown="false">
      <left style="thin">
        <color rgb="FFC0C0C0"/>
      </left>
      <right/>
      <top/>
      <bottom/>
      <diagonal/>
    </border>
    <border diagonalUp="false" diagonalDown="false">
      <left/>
      <right style="thin">
        <color rgb="FFC0C0C0"/>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5" fontId="7" fillId="0" borderId="2" xfId="0" applyFont="true" applyBorder="true" applyAlignment="true" applyProtection="true">
      <alignment horizontal="left" vertical="center" textRotation="0" wrapText="tru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5" fontId="6" fillId="0" borderId="2" xfId="0" applyFont="true" applyBorder="true" applyAlignment="true" applyProtection="true">
      <alignment horizontal="left" vertical="center" textRotation="0" wrapText="true" indent="0" shrinkToFit="false"/>
      <protection locked="true" hidden="false"/>
    </xf>
    <xf numFmtId="164" fontId="6" fillId="0" borderId="3" xfId="0" applyFont="true" applyBorder="true" applyAlignment="true" applyProtection="true">
      <alignment horizontal="left" vertical="center" textRotation="0" wrapText="false" indent="0" shrinkToFit="false"/>
      <protection locked="true" hidden="false"/>
    </xf>
    <xf numFmtId="164" fontId="6" fillId="0" borderId="4" xfId="0" applyFont="true" applyBorder="true" applyAlignment="true" applyProtection="true">
      <alignment horizontal="left" vertical="center" textRotation="0" wrapText="true" indent="0" shrinkToFit="false"/>
      <protection locked="true" hidden="false"/>
    </xf>
    <xf numFmtId="165" fontId="6"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6" fillId="0" borderId="5"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6" fontId="6" fillId="0" borderId="5" xfId="0" applyFont="true" applyBorder="true" applyAlignment="true" applyProtection="true">
      <alignment horizontal="left" vertical="center" textRotation="0" wrapText="false" indent="0" shrinkToFit="false"/>
      <protection locked="true" hidden="false"/>
    </xf>
    <xf numFmtId="164" fontId="6" fillId="0" borderId="6" xfId="0" applyFont="true" applyBorder="true" applyAlignment="true" applyProtection="true">
      <alignment horizontal="left" vertical="center" textRotation="0" wrapText="true" indent="0" shrinkToFit="false"/>
      <protection locked="true" hidden="false"/>
    </xf>
    <xf numFmtId="165" fontId="6" fillId="0" borderId="7" xfId="0" applyFont="true" applyBorder="true" applyAlignment="true" applyProtection="true">
      <alignment horizontal="left" vertical="center" textRotation="0" wrapText="true" indent="0" shrinkToFit="false"/>
      <protection locked="true" hidden="false"/>
    </xf>
    <xf numFmtId="164" fontId="6" fillId="0" borderId="7" xfId="0" applyFont="true" applyBorder="true" applyAlignment="true" applyProtection="true">
      <alignment horizontal="left" vertical="center" textRotation="0" wrapText="true" indent="0" shrinkToFit="false"/>
      <protection locked="true" hidden="false"/>
    </xf>
    <xf numFmtId="164" fontId="6" fillId="0" borderId="7" xfId="0" applyFont="true" applyBorder="true" applyAlignment="true" applyProtection="true">
      <alignment horizontal="left" vertical="center" textRotation="0" wrapText="false" indent="0" shrinkToFit="false"/>
      <protection locked="true" hidden="false"/>
    </xf>
    <xf numFmtId="165" fontId="6" fillId="0" borderId="8" xfId="0" applyFont="true" applyBorder="true" applyAlignment="true" applyProtection="true">
      <alignment horizontal="left"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9" fillId="2" borderId="9" xfId="0" applyFont="true" applyBorder="true" applyAlignment="true" applyProtection="true">
      <alignment horizontal="center" vertical="center" textRotation="0" wrapText="false" indent="0" shrinkToFit="false"/>
      <protection locked="true" hidden="false"/>
    </xf>
    <xf numFmtId="164" fontId="10" fillId="0" borderId="10" xfId="0" applyFont="true" applyBorder="true" applyAlignment="true" applyProtection="true">
      <alignment horizontal="left" vertical="center" textRotation="0" wrapText="false" indent="0" shrinkToFit="false"/>
      <protection locked="true" hidden="false"/>
    </xf>
    <xf numFmtId="164" fontId="9" fillId="2" borderId="10" xfId="0" applyFont="true" applyBorder="true" applyAlignment="true" applyProtection="true">
      <alignment horizontal="center" vertical="center" textRotation="0" wrapText="false" indent="0" shrinkToFit="false"/>
      <protection locked="true" hidden="false"/>
    </xf>
    <xf numFmtId="164" fontId="11" fillId="0" borderId="11" xfId="0" applyFont="true" applyBorder="true" applyAlignment="true" applyProtection="true">
      <alignment horizontal="left" vertical="center" textRotation="0" wrapText="false" indent="0" shrinkToFit="false"/>
      <protection locked="true" hidden="false"/>
    </xf>
    <xf numFmtId="164" fontId="12" fillId="0" borderId="8" xfId="0" applyFont="true" applyBorder="true" applyAlignment="true" applyProtection="true">
      <alignment horizontal="left" vertical="center" textRotation="0" wrapText="false" indent="0" shrinkToFit="false"/>
      <protection locked="true" hidden="false"/>
    </xf>
    <xf numFmtId="167" fontId="12" fillId="0" borderId="8" xfId="0" applyFont="true" applyBorder="true" applyAlignment="true" applyProtection="true">
      <alignment horizontal="right" vertical="center" textRotation="0" wrapText="false" indent="0" shrinkToFit="false"/>
      <protection locked="true" hidden="false"/>
    </xf>
    <xf numFmtId="165" fontId="12" fillId="0" borderId="8" xfId="0" applyFont="true" applyBorder="true" applyAlignment="true" applyProtection="true">
      <alignment horizontal="right" vertical="center" textRotation="0" wrapText="false" indent="0" shrinkToFit="false"/>
      <protection locked="true" hidden="false"/>
    </xf>
    <xf numFmtId="164" fontId="11" fillId="0" borderId="12" xfId="0" applyFont="true" applyBorder="true" applyAlignment="true" applyProtection="true">
      <alignment horizontal="left" vertical="center" textRotation="0" wrapText="false" indent="0" shrinkToFit="false"/>
      <protection locked="true" hidden="false"/>
    </xf>
    <xf numFmtId="167" fontId="12" fillId="0" borderId="5" xfId="0" applyFont="true" applyBorder="true" applyAlignment="true" applyProtection="true">
      <alignment horizontal="right" vertical="center" textRotation="0" wrapText="false" indent="0" shrinkToFit="false"/>
      <protection locked="true" hidden="false"/>
    </xf>
    <xf numFmtId="164" fontId="12" fillId="0" borderId="5" xfId="0" applyFont="true" applyBorder="true" applyAlignment="true" applyProtection="true">
      <alignment horizontal="left" vertical="center" textRotation="0" wrapText="false" indent="0" shrinkToFit="false"/>
      <protection locked="true" hidden="false"/>
    </xf>
    <xf numFmtId="164" fontId="12" fillId="0" borderId="5" xfId="0" applyFont="true" applyBorder="true" applyAlignment="true" applyProtection="true">
      <alignment horizontal="right" vertical="center" textRotation="0" wrapText="false" indent="0" shrinkToFit="false"/>
      <protection locked="true" hidden="false"/>
    </xf>
    <xf numFmtId="164" fontId="11" fillId="0" borderId="9" xfId="0" applyFont="true" applyBorder="true" applyAlignment="true" applyProtection="true">
      <alignment horizontal="left" vertical="center" textRotation="0" wrapText="false" indent="0" shrinkToFit="false"/>
      <protection locked="true" hidden="false"/>
    </xf>
    <xf numFmtId="167" fontId="12" fillId="0" borderId="10" xfId="0" applyFont="true" applyBorder="true" applyAlignment="true" applyProtection="true">
      <alignment horizontal="right" vertical="center" textRotation="0" wrapText="false" indent="0" shrinkToFit="false"/>
      <protection locked="true" hidden="false"/>
    </xf>
    <xf numFmtId="164" fontId="11" fillId="0" borderId="10" xfId="0" applyFont="true" applyBorder="true" applyAlignment="true" applyProtection="true">
      <alignment horizontal="left" vertical="center" textRotation="0" wrapText="false" indent="0" shrinkToFit="false"/>
      <protection locked="true" hidden="false"/>
    </xf>
    <xf numFmtId="164" fontId="11" fillId="0" borderId="8" xfId="0" applyFont="true" applyBorder="true" applyAlignment="true" applyProtection="true">
      <alignment horizontal="left" vertical="center" textRotation="0" wrapText="false" indent="0" shrinkToFit="false"/>
      <protection locked="true" hidden="false"/>
    </xf>
    <xf numFmtId="164" fontId="11" fillId="2" borderId="13" xfId="0" applyFont="true" applyBorder="true" applyAlignment="true" applyProtection="true">
      <alignment horizontal="left" vertical="center" textRotation="0" wrapText="false" indent="0" shrinkToFit="false"/>
      <protection locked="true" hidden="false"/>
    </xf>
    <xf numFmtId="167" fontId="11" fillId="2" borderId="10" xfId="0" applyFont="true" applyBorder="true" applyAlignment="true" applyProtection="true">
      <alignment horizontal="right" vertical="center" textRotation="0" wrapText="false" indent="0" shrinkToFit="false"/>
      <protection locked="true" hidden="false"/>
    </xf>
    <xf numFmtId="164" fontId="11" fillId="2" borderId="6" xfId="0" applyFont="true" applyBorder="true" applyAlignment="true" applyProtection="true">
      <alignment horizontal="left" vertical="center" textRotation="0" wrapText="false" indent="0" shrinkToFit="false"/>
      <protection locked="true" hidden="false"/>
    </xf>
    <xf numFmtId="167" fontId="11" fillId="2" borderId="8" xfId="0" applyFont="true" applyBorder="true" applyAlignment="true" applyProtection="true">
      <alignment horizontal="right" vertical="center" textRotation="0" wrapText="false" indent="0" shrinkToFit="false"/>
      <protection locked="true" hidden="false"/>
    </xf>
    <xf numFmtId="164" fontId="11" fillId="2" borderId="14" xfId="0" applyFont="true" applyBorder="true" applyAlignment="true" applyProtection="true">
      <alignment horizontal="left" vertical="center" textRotation="0" wrapText="false" indent="0" shrinkToFit="false"/>
      <protection locked="true" hidden="false"/>
    </xf>
    <xf numFmtId="164" fontId="11" fillId="2" borderId="7" xfId="0" applyFont="true" applyBorder="true" applyAlignment="true" applyProtection="true">
      <alignment horizontal="left" vertical="center" textRotation="0" wrapText="false" indent="0" shrinkToFit="false"/>
      <protection locked="true" hidden="false"/>
    </xf>
    <xf numFmtId="164" fontId="12" fillId="0" borderId="15" xfId="0" applyFont="true" applyBorder="true" applyAlignment="true" applyProtection="true">
      <alignment horizontal="left" vertical="center" textRotation="0" wrapText="false" indent="0" shrinkToFit="false"/>
      <protection locked="true" hidden="false"/>
    </xf>
    <xf numFmtId="164" fontId="12" fillId="0" borderId="16" xfId="0" applyFont="true" applyBorder="true" applyAlignment="true" applyProtection="true">
      <alignment horizontal="left" vertical="center" textRotation="0" wrapText="false" indent="0" shrinkToFit="false"/>
      <protection locked="true" hidden="false"/>
    </xf>
    <xf numFmtId="164" fontId="12" fillId="0" borderId="17" xfId="0" applyFont="true" applyBorder="true" applyAlignment="true" applyProtection="true">
      <alignment horizontal="left" vertical="center" textRotation="0" wrapText="false" indent="0" shrinkToFit="false"/>
      <protection locked="true" hidden="false"/>
    </xf>
    <xf numFmtId="164" fontId="12" fillId="0" borderId="18" xfId="0" applyFont="true" applyBorder="true" applyAlignment="true" applyProtection="true">
      <alignment horizontal="left" vertical="center" textRotation="0" wrapText="false" indent="0" shrinkToFit="false"/>
      <protection locked="true" hidden="false"/>
    </xf>
    <xf numFmtId="164" fontId="12" fillId="0" borderId="19" xfId="0" applyFont="true" applyBorder="true" applyAlignment="true" applyProtection="true">
      <alignment horizontal="left" vertical="center" textRotation="0" wrapText="false" indent="0" shrinkToFit="false"/>
      <protection locked="true" hidden="false"/>
    </xf>
    <xf numFmtId="164" fontId="12" fillId="0" borderId="20" xfId="0" applyFont="true" applyBorder="true" applyAlignment="true" applyProtection="true">
      <alignment horizontal="left"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7" fillId="0" borderId="21" xfId="0" applyFont="true" applyBorder="true" applyAlignment="true" applyProtection="true">
      <alignment horizontal="left" vertical="center" textRotation="0" wrapText="false" indent="0" shrinkToFit="false"/>
      <protection locked="true" hidden="false"/>
    </xf>
    <xf numFmtId="164" fontId="7" fillId="0" borderId="22" xfId="0" applyFont="true" applyBorder="true" applyAlignment="true" applyProtection="true">
      <alignment horizontal="right" vertical="center" textRotation="0" wrapText="false" indent="0" shrinkToFit="false"/>
      <protection locked="true" hidden="false"/>
    </xf>
    <xf numFmtId="164" fontId="6" fillId="0" borderId="12" xfId="0" applyFont="true" applyBorder="true" applyAlignment="true" applyProtection="true">
      <alignment horizontal="left" vertical="center" textRotation="0" wrapText="false" indent="0" shrinkToFit="false"/>
      <protection locked="true" hidden="false"/>
    </xf>
    <xf numFmtId="167" fontId="6" fillId="0" borderId="8" xfId="0" applyFont="true" applyBorder="true" applyAlignment="true" applyProtection="true">
      <alignment horizontal="right" vertical="center" textRotation="0" wrapText="false" indent="0" shrinkToFit="false"/>
      <protection locked="true" hidden="false"/>
    </xf>
    <xf numFmtId="164" fontId="6" fillId="0" borderId="8" xfId="0" applyFont="tru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left" vertical="center" textRotation="0" wrapText="false" indent="0" shrinkToFit="false"/>
      <protection locked="true" hidden="false"/>
    </xf>
    <xf numFmtId="167" fontId="6" fillId="0" borderId="5" xfId="0" applyFont="true" applyBorder="true" applyAlignment="true" applyProtection="true">
      <alignment horizontal="right" vertical="center" textRotation="0" wrapText="false" indent="0" shrinkToFit="false"/>
      <protection locked="true" hidden="false"/>
    </xf>
    <xf numFmtId="164" fontId="7" fillId="0" borderId="23" xfId="0" applyFont="true" applyBorder="true" applyAlignment="true" applyProtection="true">
      <alignment horizontal="left" vertical="center" textRotation="0" wrapText="false" indent="0" shrinkToFit="false"/>
      <protection locked="true" hidden="false"/>
    </xf>
    <xf numFmtId="164" fontId="7" fillId="0" borderId="24" xfId="0" applyFont="true" applyBorder="true" applyAlignment="true" applyProtection="true">
      <alignment horizontal="left" vertical="center" textRotation="0" wrapText="false" indent="0" shrinkToFit="false"/>
      <protection locked="true" hidden="false"/>
    </xf>
    <xf numFmtId="164" fontId="7" fillId="0" borderId="24" xfId="0" applyFont="true" applyBorder="true" applyAlignment="true" applyProtection="true">
      <alignment horizontal="right" vertical="center" textRotation="0" wrapText="false" indent="0" shrinkToFit="false"/>
      <protection locked="true" hidden="false"/>
    </xf>
    <xf numFmtId="167" fontId="7" fillId="0" borderId="24" xfId="0" applyFont="true" applyBorder="true" applyAlignment="true" applyProtection="true">
      <alignment horizontal="right" vertical="center" textRotation="0" wrapText="false" indent="0" shrinkToFit="false"/>
      <protection locked="true" hidden="false"/>
    </xf>
    <xf numFmtId="164" fontId="11" fillId="0" borderId="23" xfId="0" applyFont="true" applyBorder="true" applyAlignment="true" applyProtection="true">
      <alignment horizontal="left" vertical="center" textRotation="0" wrapText="false" indent="0" shrinkToFit="false"/>
      <protection locked="true" hidden="false"/>
    </xf>
    <xf numFmtId="167" fontId="11" fillId="0" borderId="24" xfId="0"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7" fontId="7" fillId="2" borderId="0" xfId="0" applyFont="true" applyBorder="true" applyAlignment="true" applyProtection="true">
      <alignment horizontal="right" vertical="center" textRotation="0" wrapText="false" indent="0" shrinkToFit="false"/>
      <protection locked="true" hidden="false"/>
    </xf>
    <xf numFmtId="164" fontId="6" fillId="0" borderId="2" xfId="0" applyFont="true" applyBorder="true" applyAlignment="true" applyProtection="true">
      <alignment horizontal="left" vertical="center" textRotation="0" wrapText="false" indent="0" shrinkToFit="false"/>
      <protection locked="true" hidden="false"/>
    </xf>
    <xf numFmtId="164" fontId="6" fillId="0" borderId="3" xfId="0" applyFont="true" applyBorder="true" applyAlignment="true" applyProtection="true">
      <alignment horizontal="left" vertical="center" textRotation="0" wrapText="true" indent="0" shrinkToFit="false"/>
      <protection locked="true" hidden="false"/>
    </xf>
    <xf numFmtId="164" fontId="6" fillId="0" borderId="5" xfId="0" applyFont="true" applyBorder="true" applyAlignment="true" applyProtection="true">
      <alignment horizontal="left" vertical="center" textRotation="0" wrapText="true" indent="0" shrinkToFit="false"/>
      <protection locked="true" hidden="false"/>
    </xf>
    <xf numFmtId="164" fontId="7" fillId="0" borderId="25" xfId="0" applyFont="true" applyBorder="true" applyAlignment="true" applyProtection="true">
      <alignment horizontal="left" vertical="center" textRotation="0" wrapText="false" indent="0" shrinkToFit="false"/>
      <protection locked="true" hidden="false"/>
    </xf>
    <xf numFmtId="164" fontId="7" fillId="0" borderId="26" xfId="0" applyFont="true" applyBorder="true" applyAlignment="true" applyProtection="true">
      <alignment horizontal="left" vertical="center" textRotation="0" wrapText="false" indent="0" shrinkToFit="false"/>
      <protection locked="true" hidden="false"/>
    </xf>
    <xf numFmtId="164" fontId="7" fillId="0" borderId="26" xfId="0" applyFont="true" applyBorder="true" applyAlignment="true" applyProtection="true">
      <alignment horizontal="center" vertical="center" textRotation="0" wrapText="false" indent="0" shrinkToFit="false"/>
      <protection locked="true" hidden="false"/>
    </xf>
    <xf numFmtId="164" fontId="7" fillId="0" borderId="27" xfId="0" applyFont="true" applyBorder="true" applyAlignment="true" applyProtection="true">
      <alignment horizontal="center" vertical="center" textRotation="0" wrapText="false" indent="0" shrinkToFit="false"/>
      <protection locked="true" hidden="false"/>
    </xf>
    <xf numFmtId="164" fontId="7" fillId="0" borderId="21" xfId="0" applyFont="true" applyBorder="true" applyAlignment="true" applyProtection="true">
      <alignment horizontal="center" vertical="center" textRotation="0" wrapText="false" indent="0" shrinkToFit="false"/>
      <protection locked="true" hidden="false"/>
    </xf>
    <xf numFmtId="164" fontId="7" fillId="2" borderId="0" xfId="0" applyFont="true" applyBorder="true" applyAlignment="true" applyProtection="true">
      <alignment horizontal="right"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6" fillId="0" borderId="28" xfId="0" applyFont="true" applyBorder="true" applyAlignment="true" applyProtection="true">
      <alignment horizontal="left" vertical="center" textRotation="0" wrapText="false" indent="0" shrinkToFit="false"/>
      <protection locked="true" hidden="false"/>
    </xf>
    <xf numFmtId="164" fontId="6" fillId="0" borderId="29" xfId="0" applyFont="true" applyBorder="true" applyAlignment="true" applyProtection="true">
      <alignment horizontal="left" vertical="center" textRotation="0" wrapText="false" indent="0" shrinkToFit="false"/>
      <protection locked="true" hidden="false"/>
    </xf>
    <xf numFmtId="164" fontId="7" fillId="0" borderId="29" xfId="0" applyFont="true" applyBorder="true" applyAlignment="true" applyProtection="true">
      <alignment horizontal="left" vertical="center" textRotation="0" wrapText="false" indent="0" shrinkToFit="false"/>
      <protection locked="true" hidden="false"/>
    </xf>
    <xf numFmtId="164" fontId="7" fillId="0" borderId="30" xfId="0" applyFont="true" applyBorder="true" applyAlignment="true" applyProtection="true">
      <alignment horizontal="center" vertical="center" textRotation="0" wrapText="false" indent="0" shrinkToFit="false"/>
      <protection locked="true" hidden="false"/>
    </xf>
    <xf numFmtId="164" fontId="7" fillId="0" borderId="31" xfId="0" applyFont="true" applyBorder="true" applyAlignment="true" applyProtection="true">
      <alignment horizontal="center" vertical="center" textRotation="0" wrapText="false" indent="0" shrinkToFit="false"/>
      <protection locked="true" hidden="false"/>
    </xf>
    <xf numFmtId="164" fontId="7" fillId="0" borderId="29" xfId="0" applyFont="true" applyBorder="true" applyAlignment="true" applyProtection="true">
      <alignment horizontal="center" vertical="center" textRotation="0" wrapText="false" indent="0" shrinkToFit="false"/>
      <protection locked="true" hidden="false"/>
    </xf>
    <xf numFmtId="164" fontId="7" fillId="0" borderId="20" xfId="0" applyFont="true" applyBorder="true" applyAlignment="true" applyProtection="true">
      <alignment horizontal="center" vertical="center" textRotation="0" wrapText="false" indent="0" shrinkToFit="false"/>
      <protection locked="true" hidden="false"/>
    </xf>
    <xf numFmtId="164" fontId="6" fillId="2" borderId="4" xfId="0" applyFont="true" applyBorder="true" applyAlignment="true" applyProtection="true">
      <alignment horizontal="left" vertical="center" textRotation="0" wrapText="false" indent="0" shrinkToFit="false"/>
      <protection locked="true" hidden="false"/>
    </xf>
    <xf numFmtId="164" fontId="7" fillId="2" borderId="0" xfId="0" applyFont="true" applyBorder="true" applyAlignment="true" applyProtection="true">
      <alignment horizontal="left" vertical="center" textRotation="0" wrapText="false" indent="0" shrinkToFit="false"/>
      <protection locked="true" hidden="false"/>
    </xf>
    <xf numFmtId="164" fontId="7" fillId="2" borderId="0"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true" hidden="false"/>
    </xf>
    <xf numFmtId="164" fontId="7" fillId="2" borderId="5" xfId="0" applyFont="true" applyBorder="true" applyAlignment="true" applyProtection="true">
      <alignment horizontal="right" vertical="center" textRotation="0" wrapText="false" indent="0" shrinkToFit="false"/>
      <protection locked="true" hidden="false"/>
    </xf>
    <xf numFmtId="164" fontId="6" fillId="0" borderId="4" xfId="0" applyFont="true" applyBorder="true" applyAlignment="true" applyProtection="true">
      <alignment horizontal="left" vertical="center" textRotation="0" wrapText="false" indent="0" shrinkToFit="false"/>
      <protection locked="true" hidden="false"/>
    </xf>
    <xf numFmtId="167" fontId="6" fillId="0" borderId="0" xfId="0" applyFont="true" applyBorder="true" applyAlignment="true" applyProtection="true">
      <alignment horizontal="right" vertical="center" textRotation="0" wrapText="false" indent="0" shrinkToFit="false"/>
      <protection locked="true" hidden="false"/>
    </xf>
    <xf numFmtId="164" fontId="6" fillId="0" borderId="5" xfId="0"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4" fillId="0" borderId="4" xfId="0" applyFont="true" applyBorder="true" applyAlignment="true" applyProtection="true">
      <alignment horizontal="general" vertical="bottom" textRotation="0" wrapText="false" indent="0" shrinkToFit="false"/>
      <protection locked="true" hidden="false"/>
    </xf>
    <xf numFmtId="164" fontId="14" fillId="0" borderId="5" xfId="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7" fontId="15" fillId="0" borderId="0" xfId="0" applyFont="true" applyBorder="true" applyAlignment="true" applyProtection="true">
      <alignment horizontal="right" vertical="center" textRotation="0" wrapText="false" indent="0" shrinkToFit="false"/>
      <protection locked="true" hidden="false"/>
    </xf>
    <xf numFmtId="164" fontId="4" fillId="0" borderId="5"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right" vertical="center" textRotation="0" wrapText="false" indent="0" shrinkToFit="false"/>
      <protection locked="true" hidden="false"/>
    </xf>
    <xf numFmtId="164" fontId="6" fillId="3" borderId="32" xfId="0" applyFont="true" applyBorder="true" applyAlignment="true" applyProtection="true">
      <alignment horizontal="left" vertical="center" textRotation="0" wrapText="false" indent="0" shrinkToFit="false"/>
      <protection locked="true" hidden="false"/>
    </xf>
    <xf numFmtId="164" fontId="6" fillId="3" borderId="0" xfId="0" applyFont="true" applyBorder="true" applyAlignment="true" applyProtection="true">
      <alignment horizontal="left" vertical="center" textRotation="0" wrapText="false" indent="0" shrinkToFit="false"/>
      <protection locked="true" hidden="false"/>
    </xf>
    <xf numFmtId="164" fontId="6" fillId="3" borderId="0" xfId="0" applyFont="true" applyBorder="true" applyAlignment="true" applyProtection="true">
      <alignment horizontal="left" vertical="center" textRotation="0" wrapText="true" indent="0" shrinkToFit="false"/>
      <protection locked="true" hidden="false"/>
    </xf>
    <xf numFmtId="167" fontId="6" fillId="3" borderId="0" xfId="0" applyFont="true" applyBorder="true" applyAlignment="true" applyProtection="true">
      <alignment horizontal="right" vertical="center" textRotation="0" wrapText="false" indent="0" shrinkToFit="false"/>
      <protection locked="true" hidden="false"/>
    </xf>
    <xf numFmtId="164" fontId="6" fillId="3" borderId="33" xfId="0" applyFont="true" applyBorder="true" applyAlignment="true" applyProtection="true">
      <alignment horizontal="right" vertical="center" textRotation="0" wrapText="false" indent="0" shrinkToFit="false"/>
      <protection locked="true" hidden="false"/>
    </xf>
    <xf numFmtId="164" fontId="16" fillId="3" borderId="32" xfId="0" applyFont="true" applyBorder="true" applyAlignment="true" applyProtection="true">
      <alignment horizontal="general" vertical="bottom" textRotation="0" wrapText="false" indent="0" shrinkToFit="false"/>
      <protection locked="true" hidden="false"/>
    </xf>
    <xf numFmtId="164" fontId="16" fillId="3" borderId="0" xfId="0" applyFont="true" applyBorder="true" applyAlignment="true" applyProtection="true">
      <alignment horizontal="general" vertical="bottom" textRotation="0" wrapText="false" indent="0" shrinkToFit="false"/>
      <protection locked="true" hidden="false"/>
    </xf>
    <xf numFmtId="164" fontId="15" fillId="3" borderId="0" xfId="0" applyFont="true" applyBorder="true" applyAlignment="true" applyProtection="true">
      <alignment horizontal="left" vertical="center" textRotation="0" wrapText="false" indent="0" shrinkToFit="false"/>
      <protection locked="true" hidden="false"/>
    </xf>
    <xf numFmtId="164" fontId="14" fillId="3" borderId="0" xfId="0" applyFont="true" applyBorder="true" applyAlignment="true" applyProtection="true">
      <alignment horizontal="left" vertical="center" textRotation="0" wrapText="false" indent="0" shrinkToFit="false"/>
      <protection locked="true" hidden="false"/>
    </xf>
    <xf numFmtId="167" fontId="15" fillId="3" borderId="0" xfId="0" applyFont="true" applyBorder="true" applyAlignment="true" applyProtection="true">
      <alignment horizontal="right" vertical="center" textRotation="0" wrapText="false" indent="0" shrinkToFit="false"/>
      <protection locked="true" hidden="false"/>
    </xf>
    <xf numFmtId="164" fontId="16" fillId="3" borderId="33" xfId="0" applyFont="true" applyBorder="true" applyAlignment="true" applyProtection="true">
      <alignment horizontal="general" vertical="bottom" textRotation="0" wrapText="false" indent="0" shrinkToFit="false"/>
      <protection locked="true" hidden="false"/>
    </xf>
    <xf numFmtId="164" fontId="17" fillId="0" borderId="4"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true" indent="0" shrinkToFit="false"/>
      <protection locked="true" hidden="false"/>
    </xf>
    <xf numFmtId="167" fontId="17" fillId="0" borderId="0" xfId="0" applyFont="true" applyBorder="true" applyAlignment="true" applyProtection="true">
      <alignment horizontal="right" vertical="center" textRotation="0" wrapText="false" indent="0" shrinkToFit="false"/>
      <protection locked="true" hidden="false"/>
    </xf>
    <xf numFmtId="164" fontId="17" fillId="0" borderId="5" xfId="0"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true">
      <alignment horizontal="right" vertical="center" textRotation="0" wrapText="false" indent="0" shrinkToFit="false"/>
      <protection locked="true" hidden="false"/>
    </xf>
    <xf numFmtId="164" fontId="7" fillId="3" borderId="0" xfId="0" applyFont="true" applyBorder="true" applyAlignment="true" applyProtection="true">
      <alignment horizontal="left" vertical="center" textRotation="0" wrapText="false" indent="0" shrinkToFit="false"/>
      <protection locked="true" hidden="false"/>
    </xf>
    <xf numFmtId="164" fontId="7" fillId="3" borderId="0" xfId="0" applyFont="true" applyBorder="true" applyAlignment="true" applyProtection="true">
      <alignment horizontal="left" vertical="center" textRotation="0" wrapText="true" indent="0" shrinkToFit="false"/>
      <protection locked="true" hidden="false"/>
    </xf>
    <xf numFmtId="167" fontId="7" fillId="3" borderId="0" xfId="0" applyFont="true" applyBorder="true" applyAlignment="true" applyProtection="true">
      <alignment horizontal="right" vertical="center" textRotation="0" wrapText="false" indent="0" shrinkToFit="false"/>
      <protection locked="true" hidden="false"/>
    </xf>
    <xf numFmtId="164" fontId="7" fillId="3" borderId="33" xfId="0" applyFont="true" applyBorder="true" applyAlignment="true" applyProtection="true">
      <alignment horizontal="right" vertical="center" textRotation="0" wrapText="false" indent="0" shrinkToFit="false"/>
      <protection locked="true" hidden="false"/>
    </xf>
    <xf numFmtId="164" fontId="17" fillId="3" borderId="32" xfId="0" applyFont="true" applyBorder="true" applyAlignment="true" applyProtection="true">
      <alignment horizontal="left" vertical="center" textRotation="0" wrapText="false" indent="0" shrinkToFit="false"/>
      <protection locked="true" hidden="false"/>
    </xf>
    <xf numFmtId="164" fontId="17" fillId="3" borderId="0" xfId="0" applyFont="true" applyBorder="true" applyAlignment="true" applyProtection="true">
      <alignment horizontal="left" vertical="center" textRotation="0" wrapText="false" indent="0" shrinkToFit="false"/>
      <protection locked="true" hidden="false"/>
    </xf>
    <xf numFmtId="164" fontId="17" fillId="3" borderId="0" xfId="0" applyFont="true" applyBorder="true" applyAlignment="true" applyProtection="true">
      <alignment horizontal="left" vertical="center" textRotation="0" wrapText="true" indent="0" shrinkToFit="false"/>
      <protection locked="true" hidden="false"/>
    </xf>
    <xf numFmtId="167" fontId="17" fillId="3" borderId="0" xfId="0" applyFont="true" applyBorder="true" applyAlignment="true" applyProtection="true">
      <alignment horizontal="right" vertical="center" textRotation="0" wrapText="false" indent="0" shrinkToFit="false"/>
      <protection locked="true" hidden="false"/>
    </xf>
    <xf numFmtId="164" fontId="17" fillId="3" borderId="33" xfId="0" applyFont="true" applyBorder="true" applyAlignment="true" applyProtection="true">
      <alignment horizontal="right" vertical="center" textRotation="0" wrapText="false" indent="0" shrinkToFit="false"/>
      <protection locked="true" hidden="false"/>
    </xf>
    <xf numFmtId="164" fontId="6" fillId="0" borderId="6" xfId="0" applyFont="true" applyBorder="true" applyAlignment="true" applyProtection="true">
      <alignment horizontal="left" vertical="center" textRotation="0" wrapText="false" indent="0" shrinkToFit="false"/>
      <protection locked="true" hidden="false"/>
    </xf>
    <xf numFmtId="167" fontId="6" fillId="0" borderId="7" xfId="0" applyFont="true" applyBorder="true" applyAlignment="true" applyProtection="true">
      <alignment horizontal="right" vertical="center" textRotation="0" wrapText="false" indent="0" shrinkToFit="false"/>
      <protection locked="true" hidden="false"/>
    </xf>
    <xf numFmtId="164" fontId="6" fillId="0" borderId="8" xfId="0" applyFont="true" applyBorder="true" applyAlignment="true" applyProtection="tru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7" fontId="7" fillId="0" borderId="0" xfId="0" applyFont="true" applyBorder="true" applyAlignment="true" applyProtection="tru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10.xml.rels><?xml version="1.0" encoding="UTF-8"?>
<Relationships xmlns="http://schemas.openxmlformats.org/package/2006/relationships"><Relationship Id="rId1" Type="http://schemas.openxmlformats.org/officeDocument/2006/relationships/image" Target="../media/image1.jpeg"/>
</Relationships>
</file>

<file path=xl/drawings/_rels/drawing11.xml.rels><?xml version="1.0" encoding="UTF-8"?>
<Relationships xmlns="http://schemas.openxmlformats.org/package/2006/relationships"><Relationship Id="rId1" Type="http://schemas.openxmlformats.org/officeDocument/2006/relationships/image" Target="../media/image1.jpeg"/>
</Relationships>
</file>

<file path=xl/drawings/_rels/drawing12.xml.rels><?xml version="1.0" encoding="UTF-8"?>
<Relationships xmlns="http://schemas.openxmlformats.org/package/2006/relationships"><Relationship Id="rId1" Type="http://schemas.openxmlformats.org/officeDocument/2006/relationships/image" Target="../media/image1.jpeg"/>
</Relationships>
</file>

<file path=xl/drawings/_rels/drawing13.xml.rels><?xml version="1.0" encoding="UTF-8"?>
<Relationships xmlns="http://schemas.openxmlformats.org/package/2006/relationships"><Relationship Id="rId1" Type="http://schemas.openxmlformats.org/officeDocument/2006/relationships/image" Target="../media/image1.jpeg"/>
</Relationships>
</file>

<file path=xl/drawings/_rels/drawing14.xml.rels><?xml version="1.0" encoding="UTF-8"?>
<Relationships xmlns="http://schemas.openxmlformats.org/package/2006/relationships"><Relationship Id="rId1" Type="http://schemas.openxmlformats.org/officeDocument/2006/relationships/image" Target="../media/image1.jpeg"/>
</Relationships>
</file>

<file path=xl/drawings/_rels/drawing15.xml.rels><?xml version="1.0" encoding="UTF-8"?>
<Relationships xmlns="http://schemas.openxmlformats.org/package/2006/relationships"><Relationship Id="rId1" Type="http://schemas.openxmlformats.org/officeDocument/2006/relationships/image" Target="../media/image1.jpeg"/>
</Relationships>
</file>

<file path=xl/drawings/_rels/drawing16.xml.rels><?xml version="1.0" encoding="UTF-8"?>
<Relationships xmlns="http://schemas.openxmlformats.org/package/2006/relationships"><Relationship Id="rId1" Type="http://schemas.openxmlformats.org/officeDocument/2006/relationships/image" Target="../media/image1.jpeg"/>
</Relationships>
</file>

<file path=xl/drawings/_rels/drawing17.xml.rels><?xml version="1.0" encoding="UTF-8"?>
<Relationships xmlns="http://schemas.openxmlformats.org/package/2006/relationships"><Relationship Id="rId1" Type="http://schemas.openxmlformats.org/officeDocument/2006/relationships/image" Target="../media/image1.jpeg"/>
</Relationships>
</file>

<file path=xl/drawings/_rels/drawing18.xml.rels><?xml version="1.0" encoding="UTF-8"?>
<Relationships xmlns="http://schemas.openxmlformats.org/package/2006/relationships"><Relationship Id="rId1" Type="http://schemas.openxmlformats.org/officeDocument/2006/relationships/image" Target="../media/image1.jpeg"/>
</Relationships>
</file>

<file path=xl/drawings/_rels/drawing19.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20.xml.rels><?xml version="1.0" encoding="UTF-8"?>
<Relationships xmlns="http://schemas.openxmlformats.org/package/2006/relationships"><Relationship Id="rId1" Type="http://schemas.openxmlformats.org/officeDocument/2006/relationships/image" Target="../media/image1.jpeg"/>
</Relationships>
</file>

<file path=xl/drawings/_rels/drawing21.xml.rels><?xml version="1.0" encoding="UTF-8"?>
<Relationships xmlns="http://schemas.openxmlformats.org/package/2006/relationships"><Relationship Id="rId1" Type="http://schemas.openxmlformats.org/officeDocument/2006/relationships/image" Target="../media/image1.jpeg"/>
</Relationships>
</file>

<file path=xl/drawings/_rels/drawing22.xml.rels><?xml version="1.0" encoding="UTF-8"?>
<Relationships xmlns="http://schemas.openxmlformats.org/package/2006/relationships"><Relationship Id="rId1" Type="http://schemas.openxmlformats.org/officeDocument/2006/relationships/image" Target="../media/image1.jpeg"/>
</Relationships>
</file>

<file path=xl/drawings/_rels/drawing23.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xdr:col>
      <xdr:colOff>57240</xdr:colOff>
      <xdr:row>0</xdr:row>
      <xdr:rowOff>665280</xdr:rowOff>
    </xdr:to>
    <xdr:pic>
      <xdr:nvPicPr>
        <xdr:cNvPr id="0" name="Picture 4" descr=""/>
        <xdr:cNvPicPr/>
      </xdr:nvPicPr>
      <xdr:blipFill>
        <a:blip r:embed="rId1"/>
        <a:stretch/>
      </xdr:blipFill>
      <xdr:spPr>
        <a:xfrm>
          <a:off x="0" y="0"/>
          <a:ext cx="659160" cy="665280"/>
        </a:xfrm>
        <a:prstGeom prst="rect">
          <a:avLst/>
        </a:prstGeom>
        <a:ln w="0">
          <a:noFill/>
        </a:ln>
      </xdr:spPr>
    </xdr:pic>
    <xdr:clientData/>
  </xdr:twoCellAnchor>
  <xdr:twoCellAnchor editAs="oneCell">
    <xdr:from>
      <xdr:col>2</xdr:col>
      <xdr:colOff>19440</xdr:colOff>
      <xdr:row>30</xdr:row>
      <xdr:rowOff>9720</xdr:rowOff>
    </xdr:from>
    <xdr:to>
      <xdr:col>2</xdr:col>
      <xdr:colOff>1704960</xdr:colOff>
      <xdr:row>34</xdr:row>
      <xdr:rowOff>38160</xdr:rowOff>
    </xdr:to>
    <xdr:pic>
      <xdr:nvPicPr>
        <xdr:cNvPr id="1" name="Obrázek 2" descr=""/>
        <xdr:cNvPicPr/>
      </xdr:nvPicPr>
      <xdr:blipFill>
        <a:blip r:embed="rId2"/>
        <a:stretch/>
      </xdr:blipFill>
      <xdr:spPr>
        <a:xfrm>
          <a:off x="1468440" y="6486840"/>
          <a:ext cx="1685520" cy="7902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xdr:col>
      <xdr:colOff>57240</xdr:colOff>
      <xdr:row>0</xdr:row>
      <xdr:rowOff>665280</xdr:rowOff>
    </xdr:to>
    <xdr:pic>
      <xdr:nvPicPr>
        <xdr:cNvPr id="10" name="Picture 22" descr=""/>
        <xdr:cNvPicPr/>
      </xdr:nvPicPr>
      <xdr:blipFill>
        <a:blip r:embed="rId1"/>
        <a:stretch/>
      </xdr:blipFill>
      <xdr:spPr>
        <a:xfrm>
          <a:off x="0" y="0"/>
          <a:ext cx="659160" cy="66528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xdr:col>
      <xdr:colOff>57240</xdr:colOff>
      <xdr:row>0</xdr:row>
      <xdr:rowOff>665280</xdr:rowOff>
    </xdr:to>
    <xdr:pic>
      <xdr:nvPicPr>
        <xdr:cNvPr id="11" name="Picture 24" descr=""/>
        <xdr:cNvPicPr/>
      </xdr:nvPicPr>
      <xdr:blipFill>
        <a:blip r:embed="rId1"/>
        <a:stretch/>
      </xdr:blipFill>
      <xdr:spPr>
        <a:xfrm>
          <a:off x="0" y="0"/>
          <a:ext cx="659160" cy="66528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xdr:col>
      <xdr:colOff>57240</xdr:colOff>
      <xdr:row>0</xdr:row>
      <xdr:rowOff>665280</xdr:rowOff>
    </xdr:to>
    <xdr:pic>
      <xdr:nvPicPr>
        <xdr:cNvPr id="12" name="Picture 26" descr=""/>
        <xdr:cNvPicPr/>
      </xdr:nvPicPr>
      <xdr:blipFill>
        <a:blip r:embed="rId1"/>
        <a:stretch/>
      </xdr:blipFill>
      <xdr:spPr>
        <a:xfrm>
          <a:off x="0" y="0"/>
          <a:ext cx="659160" cy="66528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xdr:col>
      <xdr:colOff>57240</xdr:colOff>
      <xdr:row>0</xdr:row>
      <xdr:rowOff>665280</xdr:rowOff>
    </xdr:to>
    <xdr:pic>
      <xdr:nvPicPr>
        <xdr:cNvPr id="13" name="Picture 28" descr=""/>
        <xdr:cNvPicPr/>
      </xdr:nvPicPr>
      <xdr:blipFill>
        <a:blip r:embed="rId1"/>
        <a:stretch/>
      </xdr:blipFill>
      <xdr:spPr>
        <a:xfrm>
          <a:off x="0" y="0"/>
          <a:ext cx="659160" cy="66528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xdr:col>
      <xdr:colOff>57240</xdr:colOff>
      <xdr:row>0</xdr:row>
      <xdr:rowOff>665280</xdr:rowOff>
    </xdr:to>
    <xdr:pic>
      <xdr:nvPicPr>
        <xdr:cNvPr id="14" name="Picture 30" descr=""/>
        <xdr:cNvPicPr/>
      </xdr:nvPicPr>
      <xdr:blipFill>
        <a:blip r:embed="rId1"/>
        <a:stretch/>
      </xdr:blipFill>
      <xdr:spPr>
        <a:xfrm>
          <a:off x="0" y="0"/>
          <a:ext cx="659160" cy="66528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xdr:col>
      <xdr:colOff>57240</xdr:colOff>
      <xdr:row>0</xdr:row>
      <xdr:rowOff>665280</xdr:rowOff>
    </xdr:to>
    <xdr:pic>
      <xdr:nvPicPr>
        <xdr:cNvPr id="15" name="Picture 32" descr=""/>
        <xdr:cNvPicPr/>
      </xdr:nvPicPr>
      <xdr:blipFill>
        <a:blip r:embed="rId1"/>
        <a:stretch/>
      </xdr:blipFill>
      <xdr:spPr>
        <a:xfrm>
          <a:off x="0" y="0"/>
          <a:ext cx="659160" cy="66528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xdr:col>
      <xdr:colOff>57240</xdr:colOff>
      <xdr:row>0</xdr:row>
      <xdr:rowOff>665280</xdr:rowOff>
    </xdr:to>
    <xdr:pic>
      <xdr:nvPicPr>
        <xdr:cNvPr id="16" name="Picture 34" descr=""/>
        <xdr:cNvPicPr/>
      </xdr:nvPicPr>
      <xdr:blipFill>
        <a:blip r:embed="rId1"/>
        <a:stretch/>
      </xdr:blipFill>
      <xdr:spPr>
        <a:xfrm>
          <a:off x="0" y="0"/>
          <a:ext cx="659160" cy="66528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xdr:col>
      <xdr:colOff>57240</xdr:colOff>
      <xdr:row>0</xdr:row>
      <xdr:rowOff>665280</xdr:rowOff>
    </xdr:to>
    <xdr:pic>
      <xdr:nvPicPr>
        <xdr:cNvPr id="17" name="Picture 36" descr=""/>
        <xdr:cNvPicPr/>
      </xdr:nvPicPr>
      <xdr:blipFill>
        <a:blip r:embed="rId1"/>
        <a:stretch/>
      </xdr:blipFill>
      <xdr:spPr>
        <a:xfrm>
          <a:off x="0" y="0"/>
          <a:ext cx="659160" cy="66528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xdr:col>
      <xdr:colOff>57240</xdr:colOff>
      <xdr:row>0</xdr:row>
      <xdr:rowOff>665280</xdr:rowOff>
    </xdr:to>
    <xdr:pic>
      <xdr:nvPicPr>
        <xdr:cNvPr id="18" name="Picture 38" descr=""/>
        <xdr:cNvPicPr/>
      </xdr:nvPicPr>
      <xdr:blipFill>
        <a:blip r:embed="rId1"/>
        <a:stretch/>
      </xdr:blipFill>
      <xdr:spPr>
        <a:xfrm>
          <a:off x="0" y="0"/>
          <a:ext cx="659160" cy="66528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xdr:col>
      <xdr:colOff>57240</xdr:colOff>
      <xdr:row>0</xdr:row>
      <xdr:rowOff>665280</xdr:rowOff>
    </xdr:to>
    <xdr:pic>
      <xdr:nvPicPr>
        <xdr:cNvPr id="19" name="Picture 40" descr=""/>
        <xdr:cNvPicPr/>
      </xdr:nvPicPr>
      <xdr:blipFill>
        <a:blip r:embed="rId1"/>
        <a:stretch/>
      </xdr:blipFill>
      <xdr:spPr>
        <a:xfrm>
          <a:off x="0" y="0"/>
          <a:ext cx="659160" cy="665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xdr:col>
      <xdr:colOff>57240</xdr:colOff>
      <xdr:row>0</xdr:row>
      <xdr:rowOff>665280</xdr:rowOff>
    </xdr:to>
    <xdr:pic>
      <xdr:nvPicPr>
        <xdr:cNvPr id="2" name="Picture 6" descr=""/>
        <xdr:cNvPicPr/>
      </xdr:nvPicPr>
      <xdr:blipFill>
        <a:blip r:embed="rId1"/>
        <a:stretch/>
      </xdr:blipFill>
      <xdr:spPr>
        <a:xfrm>
          <a:off x="0" y="0"/>
          <a:ext cx="659160" cy="66528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xdr:col>
      <xdr:colOff>57240</xdr:colOff>
      <xdr:row>0</xdr:row>
      <xdr:rowOff>665280</xdr:rowOff>
    </xdr:to>
    <xdr:pic>
      <xdr:nvPicPr>
        <xdr:cNvPr id="20" name="Picture 42" descr=""/>
        <xdr:cNvPicPr/>
      </xdr:nvPicPr>
      <xdr:blipFill>
        <a:blip r:embed="rId1"/>
        <a:stretch/>
      </xdr:blipFill>
      <xdr:spPr>
        <a:xfrm>
          <a:off x="0" y="0"/>
          <a:ext cx="659160" cy="66528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xdr:col>
      <xdr:colOff>57240</xdr:colOff>
      <xdr:row>0</xdr:row>
      <xdr:rowOff>665280</xdr:rowOff>
    </xdr:to>
    <xdr:pic>
      <xdr:nvPicPr>
        <xdr:cNvPr id="21" name="Picture 44" descr=""/>
        <xdr:cNvPicPr/>
      </xdr:nvPicPr>
      <xdr:blipFill>
        <a:blip r:embed="rId1"/>
        <a:stretch/>
      </xdr:blipFill>
      <xdr:spPr>
        <a:xfrm>
          <a:off x="0" y="0"/>
          <a:ext cx="659160" cy="66528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xdr:col>
      <xdr:colOff>396360</xdr:colOff>
      <xdr:row>0</xdr:row>
      <xdr:rowOff>665280</xdr:rowOff>
    </xdr:to>
    <xdr:pic>
      <xdr:nvPicPr>
        <xdr:cNvPr id="22" name="Picture 2" descr=""/>
        <xdr:cNvPicPr/>
      </xdr:nvPicPr>
      <xdr:blipFill>
        <a:blip r:embed="rId1"/>
        <a:stretch/>
      </xdr:blipFill>
      <xdr:spPr>
        <a:xfrm>
          <a:off x="0" y="0"/>
          <a:ext cx="659160" cy="66528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xdr:col>
      <xdr:colOff>57240</xdr:colOff>
      <xdr:row>0</xdr:row>
      <xdr:rowOff>665280</xdr:rowOff>
    </xdr:to>
    <xdr:pic>
      <xdr:nvPicPr>
        <xdr:cNvPr id="23" name="Picture 46" descr=""/>
        <xdr:cNvPicPr/>
      </xdr:nvPicPr>
      <xdr:blipFill>
        <a:blip r:embed="rId1"/>
        <a:stretch/>
      </xdr:blipFill>
      <xdr:spPr>
        <a:xfrm>
          <a:off x="0" y="0"/>
          <a:ext cx="659160" cy="665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xdr:col>
      <xdr:colOff>57240</xdr:colOff>
      <xdr:row>0</xdr:row>
      <xdr:rowOff>665280</xdr:rowOff>
    </xdr:to>
    <xdr:pic>
      <xdr:nvPicPr>
        <xdr:cNvPr id="3" name="Picture 8" descr=""/>
        <xdr:cNvPicPr/>
      </xdr:nvPicPr>
      <xdr:blipFill>
        <a:blip r:embed="rId1"/>
        <a:stretch/>
      </xdr:blipFill>
      <xdr:spPr>
        <a:xfrm>
          <a:off x="0" y="0"/>
          <a:ext cx="659160" cy="6652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xdr:col>
      <xdr:colOff>57240</xdr:colOff>
      <xdr:row>0</xdr:row>
      <xdr:rowOff>665280</xdr:rowOff>
    </xdr:to>
    <xdr:pic>
      <xdr:nvPicPr>
        <xdr:cNvPr id="4" name="Picture 10" descr=""/>
        <xdr:cNvPicPr/>
      </xdr:nvPicPr>
      <xdr:blipFill>
        <a:blip r:embed="rId1"/>
        <a:stretch/>
      </xdr:blipFill>
      <xdr:spPr>
        <a:xfrm>
          <a:off x="0" y="0"/>
          <a:ext cx="659160" cy="6652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xdr:col>
      <xdr:colOff>57240</xdr:colOff>
      <xdr:row>0</xdr:row>
      <xdr:rowOff>665280</xdr:rowOff>
    </xdr:to>
    <xdr:pic>
      <xdr:nvPicPr>
        <xdr:cNvPr id="5" name="Picture 12" descr=""/>
        <xdr:cNvPicPr/>
      </xdr:nvPicPr>
      <xdr:blipFill>
        <a:blip r:embed="rId1"/>
        <a:stretch/>
      </xdr:blipFill>
      <xdr:spPr>
        <a:xfrm>
          <a:off x="0" y="0"/>
          <a:ext cx="659160" cy="665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xdr:col>
      <xdr:colOff>57240</xdr:colOff>
      <xdr:row>0</xdr:row>
      <xdr:rowOff>665280</xdr:rowOff>
    </xdr:to>
    <xdr:pic>
      <xdr:nvPicPr>
        <xdr:cNvPr id="6" name="Picture 14" descr=""/>
        <xdr:cNvPicPr/>
      </xdr:nvPicPr>
      <xdr:blipFill>
        <a:blip r:embed="rId1"/>
        <a:stretch/>
      </xdr:blipFill>
      <xdr:spPr>
        <a:xfrm>
          <a:off x="0" y="0"/>
          <a:ext cx="659160" cy="6652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xdr:col>
      <xdr:colOff>57240</xdr:colOff>
      <xdr:row>0</xdr:row>
      <xdr:rowOff>665280</xdr:rowOff>
    </xdr:to>
    <xdr:pic>
      <xdr:nvPicPr>
        <xdr:cNvPr id="7" name="Picture 16" descr=""/>
        <xdr:cNvPicPr/>
      </xdr:nvPicPr>
      <xdr:blipFill>
        <a:blip r:embed="rId1"/>
        <a:stretch/>
      </xdr:blipFill>
      <xdr:spPr>
        <a:xfrm>
          <a:off x="0" y="0"/>
          <a:ext cx="659160" cy="6652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xdr:col>
      <xdr:colOff>57240</xdr:colOff>
      <xdr:row>0</xdr:row>
      <xdr:rowOff>665280</xdr:rowOff>
    </xdr:to>
    <xdr:pic>
      <xdr:nvPicPr>
        <xdr:cNvPr id="8" name="Picture 18" descr=""/>
        <xdr:cNvPicPr/>
      </xdr:nvPicPr>
      <xdr:blipFill>
        <a:blip r:embed="rId1"/>
        <a:stretch/>
      </xdr:blipFill>
      <xdr:spPr>
        <a:xfrm>
          <a:off x="0" y="0"/>
          <a:ext cx="659160" cy="6652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xdr:col>
      <xdr:colOff>57240</xdr:colOff>
      <xdr:row>0</xdr:row>
      <xdr:rowOff>665280</xdr:rowOff>
    </xdr:to>
    <xdr:pic>
      <xdr:nvPicPr>
        <xdr:cNvPr id="9" name="Picture 20" descr=""/>
        <xdr:cNvPicPr/>
      </xdr:nvPicPr>
      <xdr:blipFill>
        <a:blip r:embed="rId1"/>
        <a:stretch/>
      </xdr:blipFill>
      <xdr:spPr>
        <a:xfrm>
          <a:off x="0" y="0"/>
          <a:ext cx="659160" cy="665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true" showRowColHeaders="true" showZeros="true" rightToLeft="false" tabSelected="true" showOutlineSymbols="false" defaultGridColor="true" view="normal" topLeftCell="A1" colorId="64" zoomScale="100" zoomScaleNormal="100" zoomScalePageLayoutView="100" workbookViewId="0">
      <selection pane="topLeft" activeCell="C41" activeCellId="0" sqref="C41"/>
    </sheetView>
  </sheetViews>
  <sheetFormatPr defaultColWidth="14.16015625" defaultRowHeight="15" zeroHeight="false" outlineLevelRow="0" outlineLevelCol="0"/>
  <cols>
    <col collapsed="false" customWidth="true" hidden="false" outlineLevel="0" max="1" min="1" style="1" width="10.65"/>
    <col collapsed="false" customWidth="true" hidden="false" outlineLevel="0" max="2" min="2" style="1" width="14.99"/>
    <col collapsed="false" customWidth="true" hidden="false" outlineLevel="0" max="3" min="3" style="1" width="31.65"/>
    <col collapsed="false" customWidth="true" hidden="false" outlineLevel="0" max="4" min="4" style="1" width="11.65"/>
    <col collapsed="false" customWidth="true" hidden="false" outlineLevel="0" max="5" min="5" style="1" width="16.33"/>
    <col collapsed="false" customWidth="true" hidden="false" outlineLevel="0" max="6" min="6" style="1" width="31.65"/>
    <col collapsed="false" customWidth="true" hidden="false" outlineLevel="0" max="7" min="7" style="1" width="10.65"/>
    <col collapsed="false" customWidth="true" hidden="false" outlineLevel="0" max="8" min="8" style="1" width="14.99"/>
    <col collapsed="false" customWidth="true" hidden="false" outlineLevel="0" max="9" min="9" style="1" width="31.65"/>
    <col collapsed="false" customWidth="false" hidden="false" outlineLevel="0" max="257" min="10" style="1" width="14.16"/>
  </cols>
  <sheetData>
    <row r="1" customFormat="false" ht="54.75" hidden="false" customHeight="true" outlineLevel="0" collapsed="false">
      <c r="A1" s="2" t="s">
        <v>0</v>
      </c>
      <c r="B1" s="2"/>
      <c r="C1" s="2"/>
      <c r="D1" s="2"/>
      <c r="E1" s="2"/>
      <c r="F1" s="2"/>
      <c r="G1" s="2"/>
      <c r="H1" s="2"/>
      <c r="I1" s="2"/>
    </row>
    <row r="2" customFormat="false" ht="15" hidden="false" customHeight="true" outlineLevel="0" collapsed="false">
      <c r="A2" s="3" t="s">
        <v>1</v>
      </c>
      <c r="B2" s="3"/>
      <c r="C2" s="4" t="str">
        <f aca="false">'Stavební rozpočet'!C2</f>
        <v>Vybudování a rekonstrukce odborných učeben v ZŠ TGM</v>
      </c>
      <c r="D2" s="4"/>
      <c r="E2" s="5" t="s">
        <v>2</v>
      </c>
      <c r="F2" s="6" t="str">
        <f aca="false">'Stavební rozpočet'!I2</f>
        <v>Město ivančice</v>
      </c>
      <c r="G2" s="6"/>
      <c r="H2" s="5" t="s">
        <v>3</v>
      </c>
      <c r="I2" s="7" t="s">
        <v>4</v>
      </c>
    </row>
    <row r="3" customFormat="false" ht="15" hidden="false" customHeight="true" outlineLevel="0" collapsed="false">
      <c r="A3" s="3"/>
      <c r="B3" s="3"/>
      <c r="C3" s="4"/>
      <c r="D3" s="4"/>
      <c r="E3" s="5"/>
      <c r="F3" s="5"/>
      <c r="G3" s="6"/>
      <c r="H3" s="5"/>
      <c r="I3" s="7"/>
    </row>
    <row r="4" customFormat="false" ht="15" hidden="false" customHeight="true" outlineLevel="0" collapsed="false">
      <c r="A4" s="8" t="s">
        <v>5</v>
      </c>
      <c r="B4" s="8"/>
      <c r="C4" s="9" t="str">
        <f aca="false">'Stavební rozpočet'!C4</f>
        <v>Stavební úpravy</v>
      </c>
      <c r="D4" s="9"/>
      <c r="E4" s="10" t="s">
        <v>6</v>
      </c>
      <c r="F4" s="9" t="str">
        <f aca="false">'Stavební rozpočet'!I4</f>
        <v>Tomáš Sýkora</v>
      </c>
      <c r="G4" s="9"/>
      <c r="H4" s="10" t="s">
        <v>3</v>
      </c>
      <c r="I4" s="11" t="s">
        <v>7</v>
      </c>
    </row>
    <row r="5" customFormat="false" ht="15" hidden="false" customHeight="true" outlineLevel="0" collapsed="false">
      <c r="A5" s="8"/>
      <c r="B5" s="8"/>
      <c r="C5" s="9"/>
      <c r="D5" s="9"/>
      <c r="E5" s="10"/>
      <c r="F5" s="10"/>
      <c r="G5" s="9"/>
      <c r="H5" s="10"/>
      <c r="I5" s="11"/>
    </row>
    <row r="6" customFormat="false" ht="15" hidden="false" customHeight="true" outlineLevel="0" collapsed="false">
      <c r="A6" s="8" t="s">
        <v>8</v>
      </c>
      <c r="B6" s="8"/>
      <c r="C6" s="9" t="str">
        <f aca="false">'Stavební rozpočet'!C6</f>
        <v>ZŠ TGM Ivančice; Na Brněnce 1, 664 91 Ivančice</v>
      </c>
      <c r="D6" s="9"/>
      <c r="E6" s="10" t="s">
        <v>9</v>
      </c>
      <c r="F6" s="9" t="str">
        <f aca="false">'Stavební rozpočet'!I6</f>
        <v> </v>
      </c>
      <c r="G6" s="9"/>
      <c r="H6" s="10" t="s">
        <v>3</v>
      </c>
      <c r="I6" s="11"/>
    </row>
    <row r="7" customFormat="false" ht="15" hidden="false" customHeight="true" outlineLevel="0" collapsed="false">
      <c r="A7" s="8"/>
      <c r="B7" s="8"/>
      <c r="C7" s="9"/>
      <c r="D7" s="9"/>
      <c r="E7" s="10"/>
      <c r="F7" s="10"/>
      <c r="G7" s="9"/>
      <c r="H7" s="10"/>
      <c r="I7" s="11"/>
    </row>
    <row r="8" customFormat="false" ht="15" hidden="false" customHeight="true" outlineLevel="0" collapsed="false">
      <c r="A8" s="8" t="s">
        <v>10</v>
      </c>
      <c r="B8" s="8"/>
      <c r="C8" s="9" t="str">
        <f aca="false">'Stavební rozpočet'!G4</f>
        <v>22.09.2023</v>
      </c>
      <c r="D8" s="9"/>
      <c r="E8" s="10" t="s">
        <v>11</v>
      </c>
      <c r="F8" s="9" t="str">
        <f aca="false">'Stavební rozpočet'!G6</f>
        <v> </v>
      </c>
      <c r="G8" s="9"/>
      <c r="H8" s="12" t="s">
        <v>12</v>
      </c>
      <c r="I8" s="13" t="n">
        <v>495</v>
      </c>
    </row>
    <row r="9" customFormat="false" ht="15" hidden="false" customHeight="true" outlineLevel="0" collapsed="false">
      <c r="A9" s="8"/>
      <c r="B9" s="8"/>
      <c r="C9" s="9"/>
      <c r="D9" s="9"/>
      <c r="E9" s="10"/>
      <c r="F9" s="10"/>
      <c r="G9" s="9"/>
      <c r="H9" s="12"/>
      <c r="I9" s="13"/>
    </row>
    <row r="10" customFormat="false" ht="15" hidden="false" customHeight="true" outlineLevel="0" collapsed="false">
      <c r="A10" s="14" t="s">
        <v>13</v>
      </c>
      <c r="B10" s="14"/>
      <c r="C10" s="15" t="str">
        <f aca="false">'Stavební rozpočet'!C8</f>
        <v>8013212</v>
      </c>
      <c r="D10" s="15"/>
      <c r="E10" s="16" t="s">
        <v>14</v>
      </c>
      <c r="F10" s="15" t="str">
        <f aca="false">'Stavební rozpočet'!I8</f>
        <v>Tomáš Sýkora</v>
      </c>
      <c r="G10" s="15"/>
      <c r="H10" s="17" t="s">
        <v>15</v>
      </c>
      <c r="I10" s="18" t="str">
        <f aca="false">'Stavební rozpočet'!G8</f>
        <v>22.09.2023</v>
      </c>
    </row>
    <row r="11" customFormat="false" ht="15" hidden="false" customHeight="true" outlineLevel="0" collapsed="false">
      <c r="A11" s="14"/>
      <c r="B11" s="14"/>
      <c r="C11" s="15"/>
      <c r="D11" s="15"/>
      <c r="E11" s="16"/>
      <c r="F11" s="16"/>
      <c r="G11" s="15"/>
      <c r="H11" s="17"/>
      <c r="I11" s="18"/>
    </row>
    <row r="12" customFormat="false" ht="22.5" hidden="false" customHeight="true" outlineLevel="0" collapsed="false">
      <c r="A12" s="19" t="s">
        <v>16</v>
      </c>
      <c r="B12" s="19"/>
      <c r="C12" s="19"/>
      <c r="D12" s="19"/>
      <c r="E12" s="19"/>
      <c r="F12" s="19"/>
      <c r="G12" s="19"/>
      <c r="H12" s="19"/>
      <c r="I12" s="19"/>
    </row>
    <row r="13" customFormat="false" ht="26.25" hidden="false" customHeight="true" outlineLevel="0" collapsed="false">
      <c r="A13" s="20" t="s">
        <v>17</v>
      </c>
      <c r="B13" s="21" t="s">
        <v>18</v>
      </c>
      <c r="C13" s="21"/>
      <c r="D13" s="22" t="s">
        <v>19</v>
      </c>
      <c r="E13" s="21" t="s">
        <v>20</v>
      </c>
      <c r="F13" s="21"/>
      <c r="G13" s="22" t="s">
        <v>21</v>
      </c>
      <c r="H13" s="21" t="s">
        <v>22</v>
      </c>
      <c r="I13" s="21"/>
    </row>
    <row r="14" customFormat="false" ht="15" hidden="false" customHeight="true" outlineLevel="0" collapsed="false">
      <c r="A14" s="23" t="s">
        <v>23</v>
      </c>
      <c r="B14" s="24" t="s">
        <v>24</v>
      </c>
      <c r="C14" s="25" t="n">
        <f aca="false">SUM('Stavební rozpočet'!AB12:AB1184)</f>
        <v>0</v>
      </c>
      <c r="D14" s="24" t="s">
        <v>25</v>
      </c>
      <c r="E14" s="24"/>
      <c r="F14" s="25" t="n">
        <f aca="false">VORN!I15</f>
        <v>0</v>
      </c>
      <c r="G14" s="24" t="s">
        <v>26</v>
      </c>
      <c r="H14" s="24"/>
      <c r="I14" s="26" t="n">
        <f aca="false">VORN!I21</f>
        <v>0</v>
      </c>
    </row>
    <row r="15" customFormat="false" ht="15" hidden="false" customHeight="true" outlineLevel="0" collapsed="false">
      <c r="A15" s="27"/>
      <c r="B15" s="24" t="s">
        <v>27</v>
      </c>
      <c r="C15" s="25" t="n">
        <f aca="false">SUM('Stavební rozpočet'!AC12:AC1184)</f>
        <v>0</v>
      </c>
      <c r="D15" s="24" t="s">
        <v>28</v>
      </c>
      <c r="E15" s="24"/>
      <c r="F15" s="25" t="n">
        <f aca="false">VORN!I16</f>
        <v>0</v>
      </c>
      <c r="G15" s="24" t="s">
        <v>29</v>
      </c>
      <c r="H15" s="24"/>
      <c r="I15" s="26" t="n">
        <f aca="false">VORN!I22</f>
        <v>0</v>
      </c>
    </row>
    <row r="16" customFormat="false" ht="15" hidden="false" customHeight="true" outlineLevel="0" collapsed="false">
      <c r="A16" s="23" t="s">
        <v>30</v>
      </c>
      <c r="B16" s="24" t="s">
        <v>24</v>
      </c>
      <c r="C16" s="25" t="n">
        <f aca="false">SUM('Stavební rozpočet'!AD12:AD1184)</f>
        <v>0</v>
      </c>
      <c r="D16" s="24" t="s">
        <v>31</v>
      </c>
      <c r="E16" s="24"/>
      <c r="F16" s="25" t="n">
        <f aca="false">VORN!I17</f>
        <v>0</v>
      </c>
      <c r="G16" s="24" t="s">
        <v>32</v>
      </c>
      <c r="H16" s="24"/>
      <c r="I16" s="26" t="n">
        <f aca="false">VORN!I23</f>
        <v>0</v>
      </c>
    </row>
    <row r="17" customFormat="false" ht="15" hidden="false" customHeight="true" outlineLevel="0" collapsed="false">
      <c r="A17" s="27"/>
      <c r="B17" s="24" t="s">
        <v>27</v>
      </c>
      <c r="C17" s="25" t="n">
        <f aca="false">SUM('Stavební rozpočet'!AE12:AE1184)</f>
        <v>0</v>
      </c>
      <c r="D17" s="24"/>
      <c r="E17" s="24"/>
      <c r="F17" s="26"/>
      <c r="G17" s="24" t="s">
        <v>33</v>
      </c>
      <c r="H17" s="24"/>
      <c r="I17" s="26" t="n">
        <f aca="false">VORN!I24</f>
        <v>0</v>
      </c>
    </row>
    <row r="18" customFormat="false" ht="15" hidden="false" customHeight="true" outlineLevel="0" collapsed="false">
      <c r="A18" s="23" t="s">
        <v>34</v>
      </c>
      <c r="B18" s="24" t="s">
        <v>24</v>
      </c>
      <c r="C18" s="25" t="n">
        <f aca="false">SUM('Stavební rozpočet'!AF12:AF1184)</f>
        <v>0</v>
      </c>
      <c r="D18" s="24"/>
      <c r="E18" s="24"/>
      <c r="F18" s="26"/>
      <c r="G18" s="24" t="s">
        <v>35</v>
      </c>
      <c r="H18" s="24"/>
      <c r="I18" s="26" t="n">
        <f aca="false">VORN!I25</f>
        <v>0</v>
      </c>
    </row>
    <row r="19" customFormat="false" ht="15" hidden="false" customHeight="true" outlineLevel="0" collapsed="false">
      <c r="A19" s="27"/>
      <c r="B19" s="24" t="s">
        <v>27</v>
      </c>
      <c r="C19" s="25" t="n">
        <f aca="false">SUM('Stavební rozpočet'!AG12:AG1184)</f>
        <v>0</v>
      </c>
      <c r="D19" s="24"/>
      <c r="E19" s="24"/>
      <c r="F19" s="26"/>
      <c r="G19" s="24" t="s">
        <v>36</v>
      </c>
      <c r="H19" s="24"/>
      <c r="I19" s="26" t="n">
        <f aca="false">VORN!I26</f>
        <v>0</v>
      </c>
    </row>
    <row r="20" customFormat="false" ht="15" hidden="false" customHeight="true" outlineLevel="0" collapsed="false">
      <c r="A20" s="27" t="s">
        <v>37</v>
      </c>
      <c r="B20" s="27"/>
      <c r="C20" s="25" t="n">
        <f aca="false">SUM('Stavební rozpočet'!AH12:AH1184)</f>
        <v>0</v>
      </c>
      <c r="D20" s="24"/>
      <c r="E20" s="24"/>
      <c r="F20" s="26"/>
      <c r="G20" s="24"/>
      <c r="H20" s="24"/>
      <c r="I20" s="26"/>
    </row>
    <row r="21" customFormat="false" ht="15" hidden="false" customHeight="true" outlineLevel="0" collapsed="false">
      <c r="A21" s="23" t="s">
        <v>38</v>
      </c>
      <c r="B21" s="23"/>
      <c r="C21" s="28" t="n">
        <f aca="false">SUM('Stavební rozpočet'!Z12:Z1184)</f>
        <v>0</v>
      </c>
      <c r="D21" s="29"/>
      <c r="E21" s="29"/>
      <c r="F21" s="30"/>
      <c r="G21" s="29"/>
      <c r="H21" s="29"/>
      <c r="I21" s="30"/>
    </row>
    <row r="22" customFormat="false" ht="16.5" hidden="false" customHeight="true" outlineLevel="0" collapsed="false">
      <c r="A22" s="31" t="s">
        <v>39</v>
      </c>
      <c r="B22" s="31"/>
      <c r="C22" s="32" t="n">
        <f aca="false">SUM(C14:C21)</f>
        <v>0</v>
      </c>
      <c r="D22" s="33" t="s">
        <v>40</v>
      </c>
      <c r="E22" s="33"/>
      <c r="F22" s="32" t="n">
        <f aca="false">SUM(F14:F21)</f>
        <v>0</v>
      </c>
      <c r="G22" s="33" t="s">
        <v>41</v>
      </c>
      <c r="H22" s="33"/>
      <c r="I22" s="32" t="n">
        <f aca="false">SUM(I14:I21)</f>
        <v>0</v>
      </c>
    </row>
    <row r="23" customFormat="false" ht="15" hidden="false" customHeight="true" outlineLevel="0" collapsed="false">
      <c r="D23" s="27" t="s">
        <v>42</v>
      </c>
      <c r="E23" s="27"/>
      <c r="F23" s="25" t="n">
        <f aca="false">'Krycí list rozpočtu (01_1)'!F22+'Krycí list rozpočtu (01_2)'!F22+'Krycí list rozpočtu (01_3)'!F22+'Krycí list rozpočtu (02_1)'!F22+'Krycí list rozpočtu (02_2)'!F22+'Krycí list rozpočtu (03_1)'!F22+'Krycí list rozpočtu (03_2)'!F22+'Krycí list rozpočtu (04_1)'!F22+'Krycí list rozpočtu (04_2)'!F22+'Krycí list rozpočtu (05_01)'!F22</f>
        <v>0</v>
      </c>
      <c r="G23" s="34" t="s">
        <v>43</v>
      </c>
      <c r="H23" s="34"/>
      <c r="I23" s="25" t="n">
        <f aca="false">'Krycí list rozpočtu (01_1)'!I22+'Krycí list rozpočtu (01_2)'!I22+'Krycí list rozpočtu (01_3)'!I22+'Krycí list rozpočtu (02_1)'!I22+'Krycí list rozpočtu (02_2)'!I22+'Krycí list rozpočtu (03_1)'!I22+'Krycí list rozpočtu (03_2)'!I22+'Krycí list rozpočtu (04_1)'!I22+'Krycí list rozpočtu (04_2)'!I22+'Krycí list rozpočtu (05_01)'!I22</f>
        <v>0</v>
      </c>
    </row>
    <row r="24" customFormat="false" ht="15" hidden="false" customHeight="true" outlineLevel="0" collapsed="false">
      <c r="G24" s="27" t="s">
        <v>44</v>
      </c>
      <c r="H24" s="27"/>
      <c r="I24" s="28" t="n">
        <f aca="false">vorn_sum</f>
        <v>0</v>
      </c>
    </row>
    <row r="25" customFormat="false" ht="15" hidden="false" customHeight="true" outlineLevel="0" collapsed="false">
      <c r="G25" s="27" t="s">
        <v>45</v>
      </c>
      <c r="H25" s="27"/>
      <c r="I25" s="32" t="n">
        <f aca="false">'Krycí list rozpočtu (01_1)'!I23+'Krycí list rozpočtu (01_2)'!I23+'Krycí list rozpočtu (01_3)'!I23+'Krycí list rozpočtu (02_1)'!I23+'Krycí list rozpočtu (02_2)'!I23+'Krycí list rozpočtu (03_1)'!I23+'Krycí list rozpočtu (03_2)'!I23+'Krycí list rozpočtu (04_1)'!I23+'Krycí list rozpočtu (04_2)'!I23+'Krycí list rozpočtu (05_01)'!I23</f>
        <v>0</v>
      </c>
    </row>
    <row r="27" customFormat="false" ht="15" hidden="false" customHeight="true" outlineLevel="0" collapsed="false">
      <c r="A27" s="35" t="s">
        <v>46</v>
      </c>
      <c r="B27" s="35"/>
      <c r="C27" s="36" t="n">
        <f aca="false">SUM('Stavební rozpočet'!AJ12:AJ1184)</f>
        <v>0</v>
      </c>
    </row>
    <row r="28" customFormat="false" ht="15" hidden="false" customHeight="true" outlineLevel="0" collapsed="false">
      <c r="A28" s="37" t="s">
        <v>47</v>
      </c>
      <c r="B28" s="37"/>
      <c r="C28" s="38" t="n">
        <f aca="false">SUM('Stavební rozpočet'!AK12:AK1184)</f>
        <v>0</v>
      </c>
      <c r="D28" s="39" t="s">
        <v>48</v>
      </c>
      <c r="E28" s="39"/>
      <c r="F28" s="36" t="n">
        <f aca="false">ROUND(C28*(15/100),2)</f>
        <v>0</v>
      </c>
      <c r="G28" s="39" t="s">
        <v>49</v>
      </c>
      <c r="H28" s="39"/>
      <c r="I28" s="36" t="n">
        <f aca="false">SUM(C27:C29)</f>
        <v>0</v>
      </c>
    </row>
    <row r="29" customFormat="false" ht="15" hidden="false" customHeight="true" outlineLevel="0" collapsed="false">
      <c r="A29" s="37" t="s">
        <v>50</v>
      </c>
      <c r="B29" s="37"/>
      <c r="C29" s="38" t="n">
        <f aca="false">SUM('Stavební rozpočet'!AL12:AL1184)+(F22+I22+F23+I23+I24+I25)</f>
        <v>0</v>
      </c>
      <c r="D29" s="40" t="s">
        <v>51</v>
      </c>
      <c r="E29" s="40"/>
      <c r="F29" s="38" t="n">
        <f aca="false">ROUND(C29*(21/100),2)</f>
        <v>0</v>
      </c>
      <c r="G29" s="40" t="s">
        <v>52</v>
      </c>
      <c r="H29" s="40"/>
      <c r="I29" s="38" t="n">
        <f aca="false">SUM(F28:F29)+I28</f>
        <v>0</v>
      </c>
    </row>
    <row r="31" customFormat="false" ht="15" hidden="false" customHeight="true" outlineLevel="0" collapsed="false">
      <c r="A31" s="41" t="s">
        <v>53</v>
      </c>
      <c r="B31" s="41"/>
      <c r="C31" s="41"/>
      <c r="D31" s="42" t="s">
        <v>54</v>
      </c>
      <c r="E31" s="42"/>
      <c r="F31" s="42"/>
      <c r="G31" s="42" t="s">
        <v>55</v>
      </c>
      <c r="H31" s="42"/>
      <c r="I31" s="42"/>
    </row>
    <row r="32" customFormat="false" ht="15" hidden="false" customHeight="true" outlineLevel="0" collapsed="false">
      <c r="A32" s="43"/>
      <c r="B32" s="43"/>
      <c r="C32" s="43"/>
      <c r="D32" s="44"/>
      <c r="E32" s="44"/>
      <c r="F32" s="44"/>
      <c r="G32" s="44"/>
      <c r="H32" s="44"/>
      <c r="I32" s="44"/>
    </row>
    <row r="33" customFormat="false" ht="15" hidden="false" customHeight="true" outlineLevel="0" collapsed="false">
      <c r="A33" s="43"/>
      <c r="B33" s="43"/>
      <c r="C33" s="43"/>
      <c r="D33" s="44"/>
      <c r="E33" s="44"/>
      <c r="F33" s="44"/>
      <c r="G33" s="44"/>
      <c r="H33" s="44"/>
      <c r="I33" s="44"/>
    </row>
    <row r="34" customFormat="false" ht="15" hidden="false" customHeight="true" outlineLevel="0" collapsed="false">
      <c r="A34" s="43"/>
      <c r="B34" s="43"/>
      <c r="C34" s="43"/>
      <c r="D34" s="44"/>
      <c r="E34" s="44"/>
      <c r="F34" s="44"/>
      <c r="G34" s="44"/>
      <c r="H34" s="44"/>
      <c r="I34" s="44"/>
    </row>
    <row r="35" customFormat="false" ht="15" hidden="false" customHeight="true" outlineLevel="0" collapsed="false">
      <c r="A35" s="45" t="s">
        <v>56</v>
      </c>
      <c r="B35" s="45"/>
      <c r="C35" s="45"/>
      <c r="D35" s="46" t="s">
        <v>56</v>
      </c>
      <c r="E35" s="46"/>
      <c r="F35" s="46"/>
      <c r="G35" s="46" t="s">
        <v>56</v>
      </c>
      <c r="H35" s="46"/>
      <c r="I35" s="46"/>
    </row>
    <row r="36" customFormat="false" ht="15" hidden="false" customHeight="true" outlineLevel="0" collapsed="false">
      <c r="A36" s="47" t="s">
        <v>57</v>
      </c>
    </row>
    <row r="37" customFormat="false" ht="12.75" hidden="false" customHeight="true" outlineLevel="0" collapsed="false">
      <c r="A37" s="10"/>
      <c r="B37" s="10"/>
      <c r="C37" s="10"/>
      <c r="D37" s="10"/>
      <c r="E37" s="10"/>
      <c r="F37" s="10"/>
      <c r="G37" s="10"/>
      <c r="H37" s="10"/>
      <c r="I37" s="10"/>
    </row>
  </sheetData>
  <mergeCells count="83">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D23:E23"/>
    <mergeCell ref="G23:H23"/>
    <mergeCell ref="G24:H24"/>
    <mergeCell ref="G25:H25"/>
    <mergeCell ref="A27:B27"/>
    <mergeCell ref="A28:B28"/>
    <mergeCell ref="D28:E28"/>
    <mergeCell ref="G28:H28"/>
    <mergeCell ref="A29:B29"/>
    <mergeCell ref="D29:E29"/>
    <mergeCell ref="G29:H29"/>
    <mergeCell ref="A31:C31"/>
    <mergeCell ref="D31:F31"/>
    <mergeCell ref="G31:I31"/>
    <mergeCell ref="A32:C32"/>
    <mergeCell ref="D32:F32"/>
    <mergeCell ref="G32:I32"/>
    <mergeCell ref="A33:C33"/>
    <mergeCell ref="D33:F33"/>
    <mergeCell ref="G33:I33"/>
    <mergeCell ref="A34:C34"/>
    <mergeCell ref="D34:F34"/>
    <mergeCell ref="G34:I34"/>
    <mergeCell ref="A35:C35"/>
    <mergeCell ref="D35:F35"/>
    <mergeCell ref="G35:I35"/>
    <mergeCell ref="A37:I37"/>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false" defaultGridColor="true" view="normal" topLeftCell="A1" colorId="64" zoomScale="100" zoomScaleNormal="100" zoomScalePageLayoutView="100" workbookViewId="0">
      <selection pane="topLeft" activeCell="A36" activeCellId="0" sqref="A36:E36"/>
    </sheetView>
  </sheetViews>
  <sheetFormatPr defaultColWidth="14.16015625" defaultRowHeight="15" zeroHeight="false" outlineLevelRow="0" outlineLevelCol="0"/>
  <cols>
    <col collapsed="false" customWidth="true" hidden="false" outlineLevel="0" max="1" min="1" style="1" width="10.65"/>
    <col collapsed="false" customWidth="true" hidden="false" outlineLevel="0" max="2" min="2" style="1" width="14.99"/>
    <col collapsed="false" customWidth="true" hidden="false" outlineLevel="0" max="3" min="3" style="1" width="26.65"/>
    <col collapsed="false" customWidth="true" hidden="false" outlineLevel="0" max="4" min="4" style="1" width="11.65"/>
    <col collapsed="false" customWidth="true" hidden="false" outlineLevel="0" max="5" min="5" style="1" width="16.33"/>
    <col collapsed="false" customWidth="true" hidden="false" outlineLevel="0" max="6" min="6" style="1" width="26.65"/>
    <col collapsed="false" customWidth="true" hidden="false" outlineLevel="0" max="7" min="7" style="1" width="10.65"/>
    <col collapsed="false" customWidth="true" hidden="false" outlineLevel="0" max="8" min="8" style="1" width="19.99"/>
    <col collapsed="false" customWidth="true" hidden="false" outlineLevel="0" max="9" min="9" style="1" width="26.65"/>
    <col collapsed="false" customWidth="false" hidden="false" outlineLevel="0" max="257" min="10" style="1" width="14.16"/>
  </cols>
  <sheetData>
    <row r="1" customFormat="false" ht="54.75" hidden="false" customHeight="true" outlineLevel="0" collapsed="false">
      <c r="A1" s="2" t="s">
        <v>77</v>
      </c>
      <c r="B1" s="2"/>
      <c r="C1" s="2"/>
      <c r="D1" s="2"/>
      <c r="E1" s="2"/>
      <c r="F1" s="2"/>
      <c r="G1" s="2"/>
      <c r="H1" s="2"/>
      <c r="I1" s="2"/>
    </row>
    <row r="2" customFormat="false" ht="15" hidden="false" customHeight="true" outlineLevel="0" collapsed="false">
      <c r="A2" s="3" t="s">
        <v>1</v>
      </c>
      <c r="B2" s="3"/>
      <c r="C2" s="4" t="str">
        <f aca="false">'Stavební rozpočet'!C2</f>
        <v>Vybudování a rekonstrukce odborných učeben v ZŠ TGM</v>
      </c>
      <c r="D2" s="4"/>
      <c r="E2" s="5" t="s">
        <v>2</v>
      </c>
      <c r="F2" s="6" t="str">
        <f aca="false">'Stavební rozpočet'!I2</f>
        <v>Město ivančice</v>
      </c>
      <c r="G2" s="6"/>
      <c r="H2" s="5" t="s">
        <v>3</v>
      </c>
      <c r="I2" s="7" t="s">
        <v>4</v>
      </c>
    </row>
    <row r="3" customFormat="false" ht="15" hidden="false" customHeight="true" outlineLevel="0" collapsed="false">
      <c r="A3" s="3"/>
      <c r="B3" s="3"/>
      <c r="C3" s="4"/>
      <c r="D3" s="4"/>
      <c r="E3" s="5"/>
      <c r="F3" s="5"/>
      <c r="G3" s="6"/>
      <c r="H3" s="5"/>
      <c r="I3" s="7"/>
    </row>
    <row r="4" customFormat="false" ht="15" hidden="false" customHeight="true" outlineLevel="0" collapsed="false">
      <c r="A4" s="8" t="s">
        <v>5</v>
      </c>
      <c r="B4" s="8"/>
      <c r="C4" s="9" t="str">
        <f aca="false">'Stavební rozpočet'!C4</f>
        <v>Stavební úpravy</v>
      </c>
      <c r="D4" s="9"/>
      <c r="E4" s="10" t="s">
        <v>6</v>
      </c>
      <c r="F4" s="9" t="str">
        <f aca="false">'Stavební rozpočet'!I4</f>
        <v>Tomáš Sýkora</v>
      </c>
      <c r="G4" s="9"/>
      <c r="H4" s="10" t="s">
        <v>3</v>
      </c>
      <c r="I4" s="11" t="s">
        <v>7</v>
      </c>
    </row>
    <row r="5" customFormat="false" ht="15" hidden="false" customHeight="true" outlineLevel="0" collapsed="false">
      <c r="A5" s="8"/>
      <c r="B5" s="8"/>
      <c r="C5" s="9"/>
      <c r="D5" s="9"/>
      <c r="E5" s="10"/>
      <c r="F5" s="10"/>
      <c r="G5" s="9"/>
      <c r="H5" s="10"/>
      <c r="I5" s="11"/>
    </row>
    <row r="6" customFormat="false" ht="15" hidden="false" customHeight="true" outlineLevel="0" collapsed="false">
      <c r="A6" s="8" t="s">
        <v>8</v>
      </c>
      <c r="B6" s="8"/>
      <c r="C6" s="9" t="str">
        <f aca="false">'Stavební rozpočet'!C6</f>
        <v>ZŠ TGM Ivančice; Na Brněnce 1, 664 91 Ivančice</v>
      </c>
      <c r="D6" s="9"/>
      <c r="E6" s="10" t="s">
        <v>9</v>
      </c>
      <c r="F6" s="9" t="str">
        <f aca="false">'Stavební rozpočet'!I6</f>
        <v> </v>
      </c>
      <c r="G6" s="9"/>
      <c r="H6" s="10" t="s">
        <v>3</v>
      </c>
      <c r="I6" s="11"/>
    </row>
    <row r="7" customFormat="false" ht="15" hidden="false" customHeight="true" outlineLevel="0" collapsed="false">
      <c r="A7" s="8"/>
      <c r="B7" s="8"/>
      <c r="C7" s="9"/>
      <c r="D7" s="9"/>
      <c r="E7" s="10"/>
      <c r="F7" s="10"/>
      <c r="G7" s="9"/>
      <c r="H7" s="10"/>
      <c r="I7" s="11"/>
    </row>
    <row r="8" customFormat="false" ht="15" hidden="false" customHeight="true" outlineLevel="0" collapsed="false">
      <c r="A8" s="8" t="s">
        <v>10</v>
      </c>
      <c r="B8" s="8"/>
      <c r="C8" s="9" t="str">
        <f aca="false">'Stavební rozpočet'!G4</f>
        <v>22.09.2023</v>
      </c>
      <c r="D8" s="9"/>
      <c r="E8" s="10" t="s">
        <v>11</v>
      </c>
      <c r="F8" s="9" t="str">
        <f aca="false">'Stavební rozpočet'!G6</f>
        <v> </v>
      </c>
      <c r="G8" s="9"/>
      <c r="H8" s="12" t="s">
        <v>12</v>
      </c>
      <c r="I8" s="13" t="n">
        <v>58</v>
      </c>
    </row>
    <row r="9" customFormat="false" ht="15" hidden="false" customHeight="true" outlineLevel="0" collapsed="false">
      <c r="A9" s="8"/>
      <c r="B9" s="8"/>
      <c r="C9" s="9"/>
      <c r="D9" s="9"/>
      <c r="E9" s="10"/>
      <c r="F9" s="10"/>
      <c r="G9" s="9"/>
      <c r="H9" s="12"/>
      <c r="I9" s="13"/>
    </row>
    <row r="10" customFormat="false" ht="15" hidden="false" customHeight="true" outlineLevel="0" collapsed="false">
      <c r="A10" s="14" t="s">
        <v>13</v>
      </c>
      <c r="B10" s="14"/>
      <c r="C10" s="15" t="str">
        <f aca="false">'Stavební rozpočet'!C8</f>
        <v>8013212</v>
      </c>
      <c r="D10" s="15"/>
      <c r="E10" s="16" t="s">
        <v>14</v>
      </c>
      <c r="F10" s="15" t="str">
        <f aca="false">'Stavební rozpočet'!I8</f>
        <v>Tomáš Sýkora</v>
      </c>
      <c r="G10" s="15"/>
      <c r="H10" s="17" t="s">
        <v>15</v>
      </c>
      <c r="I10" s="18" t="str">
        <f aca="false">'Stavební rozpočet'!G8</f>
        <v>22.09.2023</v>
      </c>
    </row>
    <row r="11" customFormat="false" ht="15" hidden="false" customHeight="true" outlineLevel="0" collapsed="false">
      <c r="A11" s="14"/>
      <c r="B11" s="14"/>
      <c r="C11" s="15"/>
      <c r="D11" s="15"/>
      <c r="E11" s="16"/>
      <c r="F11" s="16"/>
      <c r="G11" s="15"/>
      <c r="H11" s="17"/>
      <c r="I11" s="18"/>
    </row>
    <row r="13" customFormat="false" ht="15.75" hidden="false" customHeight="true" outlineLevel="0" collapsed="false">
      <c r="A13" s="48" t="s">
        <v>59</v>
      </c>
      <c r="B13" s="48"/>
      <c r="C13" s="48"/>
      <c r="D13" s="48"/>
      <c r="E13" s="48"/>
    </row>
    <row r="14" customFormat="false" ht="15" hidden="false" customHeight="true" outlineLevel="0" collapsed="false">
      <c r="A14" s="49" t="s">
        <v>60</v>
      </c>
      <c r="B14" s="49"/>
      <c r="C14" s="49"/>
      <c r="D14" s="49"/>
      <c r="E14" s="49"/>
      <c r="F14" s="50" t="s">
        <v>61</v>
      </c>
      <c r="G14" s="50" t="s">
        <v>62</v>
      </c>
      <c r="H14" s="50" t="s">
        <v>63</v>
      </c>
      <c r="I14" s="50" t="s">
        <v>61</v>
      </c>
    </row>
    <row r="15" customFormat="false" ht="15" hidden="false" customHeight="true" outlineLevel="0" collapsed="false">
      <c r="A15" s="51" t="s">
        <v>25</v>
      </c>
      <c r="B15" s="51"/>
      <c r="C15" s="51"/>
      <c r="D15" s="51"/>
      <c r="E15" s="51"/>
      <c r="F15" s="52" t="n">
        <v>0</v>
      </c>
      <c r="G15" s="53"/>
      <c r="H15" s="53"/>
      <c r="I15" s="52" t="n">
        <f aca="false">F15</f>
        <v>0</v>
      </c>
    </row>
    <row r="16" customFormat="false" ht="15" hidden="false" customHeight="true" outlineLevel="0" collapsed="false">
      <c r="A16" s="51" t="s">
        <v>28</v>
      </c>
      <c r="B16" s="51"/>
      <c r="C16" s="51"/>
      <c r="D16" s="51"/>
      <c r="E16" s="51"/>
      <c r="F16" s="52" t="n">
        <v>0</v>
      </c>
      <c r="G16" s="53"/>
      <c r="H16" s="53"/>
      <c r="I16" s="52" t="n">
        <f aca="false">F16</f>
        <v>0</v>
      </c>
    </row>
    <row r="17" customFormat="false" ht="15" hidden="false" customHeight="true" outlineLevel="0" collapsed="false">
      <c r="A17" s="54" t="s">
        <v>31</v>
      </c>
      <c r="B17" s="54"/>
      <c r="C17" s="54"/>
      <c r="D17" s="54"/>
      <c r="E17" s="54"/>
      <c r="F17" s="55" t="n">
        <v>0</v>
      </c>
      <c r="G17" s="11"/>
      <c r="H17" s="11"/>
      <c r="I17" s="55" t="n">
        <f aca="false">F17</f>
        <v>0</v>
      </c>
    </row>
    <row r="18" customFormat="false" ht="15" hidden="false" customHeight="true" outlineLevel="0" collapsed="false">
      <c r="A18" s="56" t="s">
        <v>64</v>
      </c>
      <c r="B18" s="56"/>
      <c r="C18" s="56"/>
      <c r="D18" s="56"/>
      <c r="E18" s="56"/>
      <c r="F18" s="57"/>
      <c r="G18" s="58"/>
      <c r="H18" s="58"/>
      <c r="I18" s="59" t="n">
        <f aca="false">SUM(I15:I17)</f>
        <v>0</v>
      </c>
    </row>
    <row r="20" customFormat="false" ht="15" hidden="false" customHeight="true" outlineLevel="0" collapsed="false">
      <c r="A20" s="49" t="s">
        <v>22</v>
      </c>
      <c r="B20" s="49"/>
      <c r="C20" s="49"/>
      <c r="D20" s="49"/>
      <c r="E20" s="49"/>
      <c r="F20" s="50" t="s">
        <v>61</v>
      </c>
      <c r="G20" s="50" t="s">
        <v>62</v>
      </c>
      <c r="H20" s="50" t="s">
        <v>63</v>
      </c>
      <c r="I20" s="50" t="s">
        <v>61</v>
      </c>
    </row>
    <row r="21" customFormat="false" ht="15" hidden="false" customHeight="true" outlineLevel="0" collapsed="false">
      <c r="A21" s="51" t="s">
        <v>26</v>
      </c>
      <c r="B21" s="51"/>
      <c r="C21" s="51"/>
      <c r="D21" s="51"/>
      <c r="E21" s="51"/>
      <c r="F21" s="52" t="n">
        <v>0</v>
      </c>
      <c r="G21" s="53"/>
      <c r="H21" s="53"/>
      <c r="I21" s="52" t="n">
        <f aca="false">F21</f>
        <v>0</v>
      </c>
    </row>
    <row r="22" customFormat="false" ht="15" hidden="false" customHeight="true" outlineLevel="0" collapsed="false">
      <c r="A22" s="51" t="s">
        <v>29</v>
      </c>
      <c r="B22" s="51"/>
      <c r="C22" s="51"/>
      <c r="D22" s="51"/>
      <c r="E22" s="51"/>
      <c r="F22" s="52" t="n">
        <v>0</v>
      </c>
      <c r="G22" s="53"/>
      <c r="H22" s="53"/>
      <c r="I22" s="52" t="n">
        <f aca="false">F22</f>
        <v>0</v>
      </c>
    </row>
    <row r="23" customFormat="false" ht="15" hidden="false" customHeight="true" outlineLevel="0" collapsed="false">
      <c r="A23" s="51" t="s">
        <v>32</v>
      </c>
      <c r="B23" s="51"/>
      <c r="C23" s="51"/>
      <c r="D23" s="51"/>
      <c r="E23" s="51"/>
      <c r="F23" s="52" t="n">
        <v>0</v>
      </c>
      <c r="G23" s="53"/>
      <c r="H23" s="53"/>
      <c r="I23" s="52" t="n">
        <f aca="false">F23</f>
        <v>0</v>
      </c>
    </row>
    <row r="24" customFormat="false" ht="15" hidden="false" customHeight="true" outlineLevel="0" collapsed="false">
      <c r="A24" s="51" t="s">
        <v>33</v>
      </c>
      <c r="B24" s="51"/>
      <c r="C24" s="51"/>
      <c r="D24" s="51"/>
      <c r="E24" s="51"/>
      <c r="F24" s="52" t="n">
        <v>0</v>
      </c>
      <c r="G24" s="53"/>
      <c r="H24" s="53"/>
      <c r="I24" s="52" t="n">
        <f aca="false">F24</f>
        <v>0</v>
      </c>
    </row>
    <row r="25" customFormat="false" ht="15" hidden="false" customHeight="true" outlineLevel="0" collapsed="false">
      <c r="A25" s="51" t="s">
        <v>35</v>
      </c>
      <c r="B25" s="51"/>
      <c r="C25" s="51"/>
      <c r="D25" s="51"/>
      <c r="E25" s="51"/>
      <c r="F25" s="52" t="n">
        <v>0</v>
      </c>
      <c r="G25" s="53"/>
      <c r="H25" s="53"/>
      <c r="I25" s="52" t="n">
        <f aca="false">F25</f>
        <v>0</v>
      </c>
    </row>
    <row r="26" customFormat="false" ht="15" hidden="false" customHeight="true" outlineLevel="0" collapsed="false">
      <c r="A26" s="54" t="s">
        <v>36</v>
      </c>
      <c r="B26" s="54"/>
      <c r="C26" s="54"/>
      <c r="D26" s="54"/>
      <c r="E26" s="54"/>
      <c r="F26" s="55" t="n">
        <v>0</v>
      </c>
      <c r="G26" s="11"/>
      <c r="H26" s="11"/>
      <c r="I26" s="55" t="n">
        <f aca="false">F26</f>
        <v>0</v>
      </c>
    </row>
    <row r="27" customFormat="false" ht="15" hidden="false" customHeight="true" outlineLevel="0" collapsed="false">
      <c r="A27" s="56" t="s">
        <v>65</v>
      </c>
      <c r="B27" s="56"/>
      <c r="C27" s="56"/>
      <c r="D27" s="56"/>
      <c r="E27" s="56"/>
      <c r="F27" s="57"/>
      <c r="G27" s="58"/>
      <c r="H27" s="58"/>
      <c r="I27" s="59" t="n">
        <f aca="false">SUM(I21:I26)</f>
        <v>0</v>
      </c>
    </row>
    <row r="29" customFormat="false" ht="15.75" hidden="false" customHeight="true" outlineLevel="0" collapsed="false">
      <c r="A29" s="60" t="s">
        <v>66</v>
      </c>
      <c r="B29" s="60"/>
      <c r="C29" s="60"/>
      <c r="D29" s="60"/>
      <c r="E29" s="60"/>
      <c r="F29" s="61" t="n">
        <f aca="false">I18+I27</f>
        <v>0</v>
      </c>
      <c r="G29" s="61"/>
      <c r="H29" s="61"/>
      <c r="I29" s="61"/>
    </row>
    <row r="33" customFormat="false" ht="15.75" hidden="false" customHeight="true" outlineLevel="0" collapsed="false">
      <c r="A33" s="48" t="s">
        <v>67</v>
      </c>
      <c r="B33" s="48"/>
      <c r="C33" s="48"/>
      <c r="D33" s="48"/>
      <c r="E33" s="48"/>
    </row>
    <row r="34" customFormat="false" ht="15" hidden="false" customHeight="true" outlineLevel="0" collapsed="false">
      <c r="A34" s="49" t="s">
        <v>68</v>
      </c>
      <c r="B34" s="49"/>
      <c r="C34" s="49"/>
      <c r="D34" s="49"/>
      <c r="E34" s="49"/>
      <c r="F34" s="50" t="s">
        <v>61</v>
      </c>
      <c r="G34" s="50" t="s">
        <v>62</v>
      </c>
      <c r="H34" s="50" t="s">
        <v>63</v>
      </c>
      <c r="I34" s="50" t="s">
        <v>61</v>
      </c>
    </row>
    <row r="35" customFormat="false" ht="15" hidden="false" customHeight="true" outlineLevel="0" collapsed="false">
      <c r="A35" s="54"/>
      <c r="B35" s="54"/>
      <c r="C35" s="54"/>
      <c r="D35" s="54"/>
      <c r="E35" s="54"/>
      <c r="F35" s="55" t="n">
        <v>0</v>
      </c>
      <c r="G35" s="11"/>
      <c r="H35" s="11"/>
      <c r="I35" s="55" t="n">
        <f aca="false">F35</f>
        <v>0</v>
      </c>
    </row>
    <row r="36" customFormat="false" ht="15" hidden="false" customHeight="true" outlineLevel="0" collapsed="false">
      <c r="A36" s="56" t="s">
        <v>69</v>
      </c>
      <c r="B36" s="56"/>
      <c r="C36" s="56"/>
      <c r="D36" s="56"/>
      <c r="E36" s="56"/>
      <c r="F36" s="57"/>
      <c r="G36" s="58"/>
      <c r="H36" s="58"/>
      <c r="I36" s="59" t="n">
        <f aca="false">SUM(I35:I35)</f>
        <v>0</v>
      </c>
    </row>
  </sheetData>
  <mergeCells count="51">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3:E13"/>
    <mergeCell ref="A14:E14"/>
    <mergeCell ref="A15:E15"/>
    <mergeCell ref="A16:E16"/>
    <mergeCell ref="A17:E17"/>
    <mergeCell ref="A18:E18"/>
    <mergeCell ref="A20:E20"/>
    <mergeCell ref="A21:E21"/>
    <mergeCell ref="A22:E22"/>
    <mergeCell ref="A23:E23"/>
    <mergeCell ref="A24:E24"/>
    <mergeCell ref="A25:E25"/>
    <mergeCell ref="A26:E26"/>
    <mergeCell ref="A27:E27"/>
    <mergeCell ref="A29:E29"/>
    <mergeCell ref="F29:I29"/>
    <mergeCell ref="A33:E33"/>
    <mergeCell ref="A34:E34"/>
    <mergeCell ref="A35:E35"/>
    <mergeCell ref="A36:E36"/>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false" defaultGridColor="true" view="normal" topLeftCell="A1" colorId="64" zoomScale="100" zoomScaleNormal="100" zoomScalePageLayoutView="100" workbookViewId="0">
      <selection pane="topLeft" activeCell="A35" activeCellId="0" sqref="A35:I35"/>
    </sheetView>
  </sheetViews>
  <sheetFormatPr defaultColWidth="14.16015625" defaultRowHeight="15" zeroHeight="false" outlineLevelRow="0" outlineLevelCol="0"/>
  <cols>
    <col collapsed="false" customWidth="true" hidden="false" outlineLevel="0" max="1" min="1" style="1" width="10.65"/>
    <col collapsed="false" customWidth="true" hidden="false" outlineLevel="0" max="2" min="2" style="1" width="14.99"/>
    <col collapsed="false" customWidth="true" hidden="false" outlineLevel="0" max="3" min="3" style="1" width="31.65"/>
    <col collapsed="false" customWidth="true" hidden="false" outlineLevel="0" max="4" min="4" style="1" width="11.65"/>
    <col collapsed="false" customWidth="true" hidden="false" outlineLevel="0" max="5" min="5" style="1" width="16.33"/>
    <col collapsed="false" customWidth="true" hidden="false" outlineLevel="0" max="6" min="6" style="1" width="31.65"/>
    <col collapsed="false" customWidth="true" hidden="false" outlineLevel="0" max="7" min="7" style="1" width="10.65"/>
    <col collapsed="false" customWidth="true" hidden="false" outlineLevel="0" max="8" min="8" style="1" width="14.99"/>
    <col collapsed="false" customWidth="true" hidden="false" outlineLevel="0" max="9" min="9" style="1" width="31.65"/>
    <col collapsed="false" customWidth="false" hidden="false" outlineLevel="0" max="257" min="10" style="1" width="14.16"/>
  </cols>
  <sheetData>
    <row r="1" customFormat="false" ht="54.75" hidden="false" customHeight="true" outlineLevel="0" collapsed="false">
      <c r="A1" s="2" t="s">
        <v>78</v>
      </c>
      <c r="B1" s="2"/>
      <c r="C1" s="2"/>
      <c r="D1" s="2"/>
      <c r="E1" s="2"/>
      <c r="F1" s="2"/>
      <c r="G1" s="2"/>
      <c r="H1" s="2"/>
      <c r="I1" s="2"/>
    </row>
    <row r="2" customFormat="false" ht="15" hidden="false" customHeight="true" outlineLevel="0" collapsed="false">
      <c r="A2" s="3" t="s">
        <v>1</v>
      </c>
      <c r="B2" s="3"/>
      <c r="C2" s="4" t="str">
        <f aca="false">'Stavební rozpočet'!C2</f>
        <v>Vybudování a rekonstrukce odborných učeben v ZŠ TGM</v>
      </c>
      <c r="D2" s="4"/>
      <c r="E2" s="5" t="s">
        <v>2</v>
      </c>
      <c r="F2" s="6" t="str">
        <f aca="false">'Stavební rozpočet'!I2</f>
        <v>Město ivančice</v>
      </c>
      <c r="G2" s="6"/>
      <c r="H2" s="5" t="s">
        <v>3</v>
      </c>
      <c r="I2" s="7" t="s">
        <v>4</v>
      </c>
    </row>
    <row r="3" customFormat="false" ht="15" hidden="false" customHeight="true" outlineLevel="0" collapsed="false">
      <c r="A3" s="3"/>
      <c r="B3" s="3"/>
      <c r="C3" s="4"/>
      <c r="D3" s="4"/>
      <c r="E3" s="5"/>
      <c r="F3" s="5"/>
      <c r="G3" s="6"/>
      <c r="H3" s="5"/>
      <c r="I3" s="7"/>
    </row>
    <row r="4" customFormat="false" ht="15" hidden="false" customHeight="true" outlineLevel="0" collapsed="false">
      <c r="A4" s="8" t="s">
        <v>5</v>
      </c>
      <c r="B4" s="8"/>
      <c r="C4" s="9" t="str">
        <f aca="false">'Stavební rozpočet'!C4</f>
        <v>Stavební úpravy</v>
      </c>
      <c r="D4" s="9"/>
      <c r="E4" s="10" t="s">
        <v>6</v>
      </c>
      <c r="F4" s="9" t="str">
        <f aca="false">'Stavební rozpočet'!I4</f>
        <v>Tomáš Sýkora</v>
      </c>
      <c r="G4" s="9"/>
      <c r="H4" s="10" t="s">
        <v>3</v>
      </c>
      <c r="I4" s="11" t="s">
        <v>7</v>
      </c>
    </row>
    <row r="5" customFormat="false" ht="15" hidden="false" customHeight="true" outlineLevel="0" collapsed="false">
      <c r="A5" s="8"/>
      <c r="B5" s="8"/>
      <c r="C5" s="9"/>
      <c r="D5" s="9"/>
      <c r="E5" s="10"/>
      <c r="F5" s="10"/>
      <c r="G5" s="9"/>
      <c r="H5" s="10"/>
      <c r="I5" s="11"/>
    </row>
    <row r="6" customFormat="false" ht="15" hidden="false" customHeight="true" outlineLevel="0" collapsed="false">
      <c r="A6" s="8" t="s">
        <v>8</v>
      </c>
      <c r="B6" s="8"/>
      <c r="C6" s="9" t="str">
        <f aca="false">'Stavební rozpočet'!C6</f>
        <v>ZŠ TGM Ivančice; Na Brněnce 1, 664 91 Ivančice</v>
      </c>
      <c r="D6" s="9"/>
      <c r="E6" s="10" t="s">
        <v>9</v>
      </c>
      <c r="F6" s="9" t="str">
        <f aca="false">'Stavební rozpočet'!I6</f>
        <v> </v>
      </c>
      <c r="G6" s="9"/>
      <c r="H6" s="10" t="s">
        <v>3</v>
      </c>
      <c r="I6" s="11"/>
    </row>
    <row r="7" customFormat="false" ht="15" hidden="false" customHeight="true" outlineLevel="0" collapsed="false">
      <c r="A7" s="8"/>
      <c r="B7" s="8"/>
      <c r="C7" s="9"/>
      <c r="D7" s="9"/>
      <c r="E7" s="10"/>
      <c r="F7" s="10"/>
      <c r="G7" s="9"/>
      <c r="H7" s="10"/>
      <c r="I7" s="11"/>
    </row>
    <row r="8" customFormat="false" ht="15" hidden="false" customHeight="true" outlineLevel="0" collapsed="false">
      <c r="A8" s="8" t="s">
        <v>10</v>
      </c>
      <c r="B8" s="8"/>
      <c r="C8" s="9" t="str">
        <f aca="false">'Stavební rozpočet'!G4</f>
        <v>22.09.2023</v>
      </c>
      <c r="D8" s="9"/>
      <c r="E8" s="10" t="s">
        <v>11</v>
      </c>
      <c r="F8" s="9" t="str">
        <f aca="false">'Stavební rozpočet'!G6</f>
        <v> </v>
      </c>
      <c r="G8" s="9"/>
      <c r="H8" s="12" t="s">
        <v>12</v>
      </c>
      <c r="I8" s="13" t="n">
        <v>87</v>
      </c>
    </row>
    <row r="9" customFormat="false" ht="15" hidden="false" customHeight="true" outlineLevel="0" collapsed="false">
      <c r="A9" s="8"/>
      <c r="B9" s="8"/>
      <c r="C9" s="9"/>
      <c r="D9" s="9"/>
      <c r="E9" s="10"/>
      <c r="F9" s="10"/>
      <c r="G9" s="9"/>
      <c r="H9" s="12"/>
      <c r="I9" s="13"/>
    </row>
    <row r="10" customFormat="false" ht="15" hidden="false" customHeight="true" outlineLevel="0" collapsed="false">
      <c r="A10" s="14" t="s">
        <v>13</v>
      </c>
      <c r="B10" s="14"/>
      <c r="C10" s="15" t="str">
        <f aca="false">'Stavební rozpočet'!C8</f>
        <v>8013212</v>
      </c>
      <c r="D10" s="15"/>
      <c r="E10" s="16" t="s">
        <v>14</v>
      </c>
      <c r="F10" s="15" t="str">
        <f aca="false">'Stavební rozpočet'!I8</f>
        <v>Tomáš Sýkora</v>
      </c>
      <c r="G10" s="15"/>
      <c r="H10" s="17" t="s">
        <v>15</v>
      </c>
      <c r="I10" s="18" t="str">
        <f aca="false">'Stavební rozpočet'!G8</f>
        <v>22.09.2023</v>
      </c>
    </row>
    <row r="11" customFormat="false" ht="15" hidden="false" customHeight="true" outlineLevel="0" collapsed="false">
      <c r="A11" s="14"/>
      <c r="B11" s="14"/>
      <c r="C11" s="15"/>
      <c r="D11" s="15"/>
      <c r="E11" s="16"/>
      <c r="F11" s="16"/>
      <c r="G11" s="15"/>
      <c r="H11" s="17"/>
      <c r="I11" s="18"/>
    </row>
    <row r="12" customFormat="false" ht="22.5" hidden="false" customHeight="true" outlineLevel="0" collapsed="false">
      <c r="A12" s="19" t="s">
        <v>16</v>
      </c>
      <c r="B12" s="19"/>
      <c r="C12" s="19"/>
      <c r="D12" s="19"/>
      <c r="E12" s="19"/>
      <c r="F12" s="19"/>
      <c r="G12" s="19"/>
      <c r="H12" s="19"/>
      <c r="I12" s="19"/>
    </row>
    <row r="13" customFormat="false" ht="26.25" hidden="false" customHeight="true" outlineLevel="0" collapsed="false">
      <c r="A13" s="20" t="s">
        <v>17</v>
      </c>
      <c r="B13" s="21" t="s">
        <v>18</v>
      </c>
      <c r="C13" s="21"/>
      <c r="D13" s="22" t="s">
        <v>19</v>
      </c>
      <c r="E13" s="21" t="s">
        <v>20</v>
      </c>
      <c r="F13" s="21"/>
      <c r="G13" s="22" t="s">
        <v>21</v>
      </c>
      <c r="H13" s="21" t="s">
        <v>22</v>
      </c>
      <c r="I13" s="21"/>
    </row>
    <row r="14" customFormat="false" ht="15" hidden="false" customHeight="true" outlineLevel="0" collapsed="false">
      <c r="A14" s="23" t="s">
        <v>23</v>
      </c>
      <c r="B14" s="24" t="s">
        <v>24</v>
      </c>
      <c r="C14" s="25" t="n">
        <f aca="false">SUMIF('Stavební rozpočet'!AI12:AI1184,"02_2",'Stavební rozpočet'!AB12:AB1184)</f>
        <v>0</v>
      </c>
      <c r="D14" s="24" t="s">
        <v>25</v>
      </c>
      <c r="E14" s="24"/>
      <c r="F14" s="25" t="n">
        <f aca="false">'VORN objektu (02_2)'!I15</f>
        <v>0</v>
      </c>
      <c r="G14" s="24" t="s">
        <v>26</v>
      </c>
      <c r="H14" s="24"/>
      <c r="I14" s="26" t="n">
        <f aca="false">'VORN objektu (02_2)'!I21</f>
        <v>0</v>
      </c>
    </row>
    <row r="15" customFormat="false" ht="15" hidden="false" customHeight="true" outlineLevel="0" collapsed="false">
      <c r="A15" s="27"/>
      <c r="B15" s="24" t="s">
        <v>27</v>
      </c>
      <c r="C15" s="25" t="n">
        <f aca="false">SUMIF('Stavební rozpočet'!AI12:AI1184,"02_2",'Stavební rozpočet'!AC12:AC1184)</f>
        <v>0</v>
      </c>
      <c r="D15" s="24" t="s">
        <v>28</v>
      </c>
      <c r="E15" s="24"/>
      <c r="F15" s="25" t="n">
        <f aca="false">'VORN objektu (02_2)'!I16</f>
        <v>0</v>
      </c>
      <c r="G15" s="24" t="s">
        <v>29</v>
      </c>
      <c r="H15" s="24"/>
      <c r="I15" s="26" t="n">
        <f aca="false">'VORN objektu (02_2)'!I22</f>
        <v>0</v>
      </c>
    </row>
    <row r="16" customFormat="false" ht="15" hidden="false" customHeight="true" outlineLevel="0" collapsed="false">
      <c r="A16" s="23" t="s">
        <v>30</v>
      </c>
      <c r="B16" s="24" t="s">
        <v>24</v>
      </c>
      <c r="C16" s="25" t="n">
        <f aca="false">SUMIF('Stavební rozpočet'!AI12:AI1184,"02_2",'Stavební rozpočet'!AD12:AD1184)</f>
        <v>0</v>
      </c>
      <c r="D16" s="24" t="s">
        <v>31</v>
      </c>
      <c r="E16" s="24"/>
      <c r="F16" s="25" t="n">
        <f aca="false">'VORN objektu (02_2)'!I17</f>
        <v>0</v>
      </c>
      <c r="G16" s="24" t="s">
        <v>32</v>
      </c>
      <c r="H16" s="24"/>
      <c r="I16" s="26" t="n">
        <f aca="false">'VORN objektu (02_2)'!I23</f>
        <v>0</v>
      </c>
    </row>
    <row r="17" customFormat="false" ht="15" hidden="false" customHeight="true" outlineLevel="0" collapsed="false">
      <c r="A17" s="27"/>
      <c r="B17" s="24" t="s">
        <v>27</v>
      </c>
      <c r="C17" s="25" t="n">
        <f aca="false">SUMIF('Stavební rozpočet'!AI12:AI1184,"02_2",'Stavební rozpočet'!AE12:AE1184)</f>
        <v>0</v>
      </c>
      <c r="D17" s="24"/>
      <c r="E17" s="24"/>
      <c r="F17" s="26"/>
      <c r="G17" s="24" t="s">
        <v>33</v>
      </c>
      <c r="H17" s="24"/>
      <c r="I17" s="26" t="n">
        <f aca="false">'VORN objektu (02_2)'!I24</f>
        <v>0</v>
      </c>
    </row>
    <row r="18" customFormat="false" ht="15" hidden="false" customHeight="true" outlineLevel="0" collapsed="false">
      <c r="A18" s="23" t="s">
        <v>34</v>
      </c>
      <c r="B18" s="24" t="s">
        <v>24</v>
      </c>
      <c r="C18" s="25" t="n">
        <f aca="false">SUMIF('Stavební rozpočet'!AI12:AI1184,"02_2",'Stavební rozpočet'!AF12:AF1184)</f>
        <v>0</v>
      </c>
      <c r="D18" s="24"/>
      <c r="E18" s="24"/>
      <c r="F18" s="26"/>
      <c r="G18" s="24" t="s">
        <v>35</v>
      </c>
      <c r="H18" s="24"/>
      <c r="I18" s="26" t="n">
        <f aca="false">'VORN objektu (02_2)'!I25</f>
        <v>0</v>
      </c>
    </row>
    <row r="19" customFormat="false" ht="15" hidden="false" customHeight="true" outlineLevel="0" collapsed="false">
      <c r="A19" s="27"/>
      <c r="B19" s="24" t="s">
        <v>27</v>
      </c>
      <c r="C19" s="25" t="n">
        <f aca="false">SUMIF('Stavební rozpočet'!AI12:AI1184,"02_2",'Stavební rozpočet'!AG12:AG1184)</f>
        <v>0</v>
      </c>
      <c r="D19" s="24"/>
      <c r="E19" s="24"/>
      <c r="F19" s="26"/>
      <c r="G19" s="24" t="s">
        <v>36</v>
      </c>
      <c r="H19" s="24"/>
      <c r="I19" s="26" t="n">
        <f aca="false">'VORN objektu (02_2)'!I26</f>
        <v>0</v>
      </c>
    </row>
    <row r="20" customFormat="false" ht="15" hidden="false" customHeight="true" outlineLevel="0" collapsed="false">
      <c r="A20" s="27" t="s">
        <v>37</v>
      </c>
      <c r="B20" s="27"/>
      <c r="C20" s="25" t="n">
        <f aca="false">SUMIF('Stavební rozpočet'!AI12:AI1184,"02_2",'Stavební rozpočet'!AH12:AH1184)</f>
        <v>0</v>
      </c>
      <c r="D20" s="24"/>
      <c r="E20" s="24"/>
      <c r="F20" s="26"/>
      <c r="G20" s="24"/>
      <c r="H20" s="24"/>
      <c r="I20" s="26"/>
    </row>
    <row r="21" customFormat="false" ht="15" hidden="false" customHeight="true" outlineLevel="0" collapsed="false">
      <c r="A21" s="23" t="s">
        <v>38</v>
      </c>
      <c r="B21" s="23"/>
      <c r="C21" s="25" t="n">
        <f aca="false">SUMIF('Stavební rozpočet'!AI12:AI1184,"02_2",'Stavební rozpočet'!Z12:Z1184)</f>
        <v>0</v>
      </c>
      <c r="D21" s="29"/>
      <c r="E21" s="29"/>
      <c r="F21" s="30"/>
      <c r="G21" s="29"/>
      <c r="H21" s="29"/>
      <c r="I21" s="30"/>
    </row>
    <row r="22" customFormat="false" ht="16.5" hidden="false" customHeight="true" outlineLevel="0" collapsed="false">
      <c r="A22" s="31" t="s">
        <v>39</v>
      </c>
      <c r="B22" s="31"/>
      <c r="C22" s="25" t="n">
        <f aca="false">SUM(C14:C21)</f>
        <v>0</v>
      </c>
      <c r="D22" s="33" t="s">
        <v>40</v>
      </c>
      <c r="E22" s="33"/>
      <c r="F22" s="32" t="n">
        <f aca="false">SUM(F14:F21)</f>
        <v>0</v>
      </c>
      <c r="G22" s="33" t="s">
        <v>41</v>
      </c>
      <c r="H22" s="33"/>
      <c r="I22" s="32" t="n">
        <f aca="false">SUM(I14:I21)</f>
        <v>0</v>
      </c>
    </row>
    <row r="23" customFormat="false" ht="15" hidden="false" customHeight="true" outlineLevel="0" collapsed="false">
      <c r="G23" s="27" t="s">
        <v>44</v>
      </c>
      <c r="H23" s="27"/>
      <c r="I23" s="25" t="n">
        <f aca="false">'VORN objektu (02_2)'!I36</f>
        <v>0</v>
      </c>
    </row>
    <row r="25" customFormat="false" ht="15" hidden="false" customHeight="true" outlineLevel="0" collapsed="false">
      <c r="A25" s="35" t="s">
        <v>46</v>
      </c>
      <c r="B25" s="35"/>
      <c r="C25" s="36" t="n">
        <f aca="false">('Stavební rozpočet'!AS462+'Stavební rozpočet'!AS475+'Stavební rozpočet'!AS516+'Stavební rozpočet'!AS541+'Stavební rozpočet'!AS543+'Stavební rozpočet'!AS545+'Stavební rozpočet'!AS547)</f>
        <v>0</v>
      </c>
    </row>
    <row r="26" customFormat="false" ht="15" hidden="false" customHeight="true" outlineLevel="0" collapsed="false">
      <c r="A26" s="37" t="s">
        <v>47</v>
      </c>
      <c r="B26" s="37"/>
      <c r="C26" s="38" t="n">
        <f aca="false">('Stavební rozpočet'!AT462+'Stavební rozpočet'!AT475+'Stavební rozpočet'!AT516+'Stavební rozpočet'!AT541+'Stavební rozpočet'!AT543+'Stavební rozpočet'!AT545+'Stavební rozpočet'!AT547)</f>
        <v>0</v>
      </c>
      <c r="D26" s="39" t="s">
        <v>48</v>
      </c>
      <c r="E26" s="39"/>
      <c r="F26" s="36" t="n">
        <f aca="false">ROUND(C26*(15/100),2)</f>
        <v>0</v>
      </c>
      <c r="G26" s="39" t="s">
        <v>49</v>
      </c>
      <c r="H26" s="39"/>
      <c r="I26" s="36" t="n">
        <f aca="false">SUM(C25:C27)</f>
        <v>0</v>
      </c>
    </row>
    <row r="27" customFormat="false" ht="15" hidden="false" customHeight="true" outlineLevel="0" collapsed="false">
      <c r="A27" s="37" t="s">
        <v>50</v>
      </c>
      <c r="B27" s="37"/>
      <c r="C27" s="38" t="n">
        <f aca="false">('Stavební rozpočet'!AU462+'Stavební rozpočet'!AU475+'Stavební rozpočet'!AU516+'Stavební rozpočet'!AU541+'Stavební rozpočet'!AU543+'Stavební rozpočet'!AU545+'Stavební rozpočet'!AU547)+(F22+I22+F23+I23+I24)</f>
        <v>0</v>
      </c>
      <c r="D27" s="40" t="s">
        <v>51</v>
      </c>
      <c r="E27" s="40"/>
      <c r="F27" s="38" t="n">
        <f aca="false">ROUND(C27*(21/100),2)</f>
        <v>0</v>
      </c>
      <c r="G27" s="40" t="s">
        <v>52</v>
      </c>
      <c r="H27" s="40"/>
      <c r="I27" s="38" t="n">
        <f aca="false">SUM(F26:F27)+I26</f>
        <v>0</v>
      </c>
    </row>
    <row r="29" customFormat="false" ht="15" hidden="false" customHeight="true" outlineLevel="0" collapsed="false">
      <c r="A29" s="41" t="s">
        <v>53</v>
      </c>
      <c r="B29" s="41"/>
      <c r="C29" s="41"/>
      <c r="D29" s="42" t="s">
        <v>54</v>
      </c>
      <c r="E29" s="42"/>
      <c r="F29" s="42"/>
      <c r="G29" s="42" t="s">
        <v>55</v>
      </c>
      <c r="H29" s="42"/>
      <c r="I29" s="42"/>
    </row>
    <row r="30" customFormat="false" ht="15" hidden="false" customHeight="true" outlineLevel="0" collapsed="false">
      <c r="A30" s="43"/>
      <c r="B30" s="43"/>
      <c r="C30" s="43"/>
      <c r="D30" s="44"/>
      <c r="E30" s="44"/>
      <c r="F30" s="44"/>
      <c r="G30" s="44"/>
      <c r="H30" s="44"/>
      <c r="I30" s="44"/>
    </row>
    <row r="31" customFormat="false" ht="15" hidden="false" customHeight="true" outlineLevel="0" collapsed="false">
      <c r="A31" s="43"/>
      <c r="B31" s="43"/>
      <c r="C31" s="43"/>
      <c r="D31" s="44"/>
      <c r="E31" s="44"/>
      <c r="F31" s="44"/>
      <c r="G31" s="44"/>
      <c r="H31" s="44"/>
      <c r="I31" s="44"/>
    </row>
    <row r="32" customFormat="false" ht="15" hidden="false" customHeight="true" outlineLevel="0" collapsed="false">
      <c r="A32" s="43"/>
      <c r="B32" s="43"/>
      <c r="C32" s="43"/>
      <c r="D32" s="44"/>
      <c r="E32" s="44"/>
      <c r="F32" s="44"/>
      <c r="G32" s="44"/>
      <c r="H32" s="44"/>
      <c r="I32" s="44"/>
    </row>
    <row r="33" customFormat="false" ht="15" hidden="false" customHeight="true" outlineLevel="0" collapsed="false">
      <c r="A33" s="45" t="s">
        <v>56</v>
      </c>
      <c r="B33" s="45"/>
      <c r="C33" s="45"/>
      <c r="D33" s="46" t="s">
        <v>56</v>
      </c>
      <c r="E33" s="46"/>
      <c r="F33" s="46"/>
      <c r="G33" s="46" t="s">
        <v>56</v>
      </c>
      <c r="H33" s="46"/>
      <c r="I33" s="46"/>
    </row>
    <row r="34" customFormat="false" ht="15" hidden="false" customHeight="true" outlineLevel="0" collapsed="false">
      <c r="A34" s="47" t="s">
        <v>57</v>
      </c>
    </row>
    <row r="35" customFormat="false" ht="12.75" hidden="false" customHeight="true" outlineLevel="0" collapsed="false">
      <c r="A35" s="10"/>
      <c r="B35" s="10"/>
      <c r="C35" s="10"/>
      <c r="D35" s="10"/>
      <c r="E35" s="10"/>
      <c r="F35" s="10"/>
      <c r="G35" s="10"/>
      <c r="H35" s="10"/>
      <c r="I35" s="10"/>
    </row>
  </sheetData>
  <mergeCells count="80">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G23:H23"/>
    <mergeCell ref="A25:B25"/>
    <mergeCell ref="A26:B26"/>
    <mergeCell ref="D26:E26"/>
    <mergeCell ref="G26:H26"/>
    <mergeCell ref="A27:B27"/>
    <mergeCell ref="D27:E27"/>
    <mergeCell ref="G27:H27"/>
    <mergeCell ref="A29:C29"/>
    <mergeCell ref="D29:F29"/>
    <mergeCell ref="G29:I29"/>
    <mergeCell ref="A30:C30"/>
    <mergeCell ref="D30:F30"/>
    <mergeCell ref="G30:I30"/>
    <mergeCell ref="A31:C31"/>
    <mergeCell ref="D31:F31"/>
    <mergeCell ref="G31:I31"/>
    <mergeCell ref="A32:C32"/>
    <mergeCell ref="D32:F32"/>
    <mergeCell ref="G32:I32"/>
    <mergeCell ref="A33:C33"/>
    <mergeCell ref="D33:F33"/>
    <mergeCell ref="G33:I33"/>
    <mergeCell ref="A35:I35"/>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false" defaultGridColor="true" view="normal" topLeftCell="A1" colorId="64" zoomScale="100" zoomScaleNormal="100" zoomScalePageLayoutView="100" workbookViewId="0">
      <selection pane="topLeft" activeCell="A36" activeCellId="0" sqref="A36:E36"/>
    </sheetView>
  </sheetViews>
  <sheetFormatPr defaultColWidth="14.16015625" defaultRowHeight="15" zeroHeight="false" outlineLevelRow="0" outlineLevelCol="0"/>
  <cols>
    <col collapsed="false" customWidth="true" hidden="false" outlineLevel="0" max="1" min="1" style="1" width="10.65"/>
    <col collapsed="false" customWidth="true" hidden="false" outlineLevel="0" max="2" min="2" style="1" width="14.99"/>
    <col collapsed="false" customWidth="true" hidden="false" outlineLevel="0" max="3" min="3" style="1" width="26.65"/>
    <col collapsed="false" customWidth="true" hidden="false" outlineLevel="0" max="4" min="4" style="1" width="11.65"/>
    <col collapsed="false" customWidth="true" hidden="false" outlineLevel="0" max="5" min="5" style="1" width="16.33"/>
    <col collapsed="false" customWidth="true" hidden="false" outlineLevel="0" max="6" min="6" style="1" width="26.65"/>
    <col collapsed="false" customWidth="true" hidden="false" outlineLevel="0" max="7" min="7" style="1" width="10.65"/>
    <col collapsed="false" customWidth="true" hidden="false" outlineLevel="0" max="8" min="8" style="1" width="19.99"/>
    <col collapsed="false" customWidth="true" hidden="false" outlineLevel="0" max="9" min="9" style="1" width="26.65"/>
    <col collapsed="false" customWidth="false" hidden="false" outlineLevel="0" max="257" min="10" style="1" width="14.16"/>
  </cols>
  <sheetData>
    <row r="1" customFormat="false" ht="54.75" hidden="false" customHeight="true" outlineLevel="0" collapsed="false">
      <c r="A1" s="2" t="s">
        <v>79</v>
      </c>
      <c r="B1" s="2"/>
      <c r="C1" s="2"/>
      <c r="D1" s="2"/>
      <c r="E1" s="2"/>
      <c r="F1" s="2"/>
      <c r="G1" s="2"/>
      <c r="H1" s="2"/>
      <c r="I1" s="2"/>
    </row>
    <row r="2" customFormat="false" ht="15" hidden="false" customHeight="true" outlineLevel="0" collapsed="false">
      <c r="A2" s="3" t="s">
        <v>1</v>
      </c>
      <c r="B2" s="3"/>
      <c r="C2" s="4" t="str">
        <f aca="false">'Stavební rozpočet'!C2</f>
        <v>Vybudování a rekonstrukce odborných učeben v ZŠ TGM</v>
      </c>
      <c r="D2" s="4"/>
      <c r="E2" s="5" t="s">
        <v>2</v>
      </c>
      <c r="F2" s="6" t="str">
        <f aca="false">'Stavební rozpočet'!I2</f>
        <v>Město ivančice</v>
      </c>
      <c r="G2" s="6"/>
      <c r="H2" s="5" t="s">
        <v>3</v>
      </c>
      <c r="I2" s="7" t="s">
        <v>4</v>
      </c>
    </row>
    <row r="3" customFormat="false" ht="15" hidden="false" customHeight="true" outlineLevel="0" collapsed="false">
      <c r="A3" s="3"/>
      <c r="B3" s="3"/>
      <c r="C3" s="4"/>
      <c r="D3" s="4"/>
      <c r="E3" s="5"/>
      <c r="F3" s="5"/>
      <c r="G3" s="6"/>
      <c r="H3" s="5"/>
      <c r="I3" s="7"/>
    </row>
    <row r="4" customFormat="false" ht="15" hidden="false" customHeight="true" outlineLevel="0" collapsed="false">
      <c r="A4" s="8" t="s">
        <v>5</v>
      </c>
      <c r="B4" s="8"/>
      <c r="C4" s="9" t="str">
        <f aca="false">'Stavební rozpočet'!C4</f>
        <v>Stavební úpravy</v>
      </c>
      <c r="D4" s="9"/>
      <c r="E4" s="10" t="s">
        <v>6</v>
      </c>
      <c r="F4" s="9" t="str">
        <f aca="false">'Stavební rozpočet'!I4</f>
        <v>Tomáš Sýkora</v>
      </c>
      <c r="G4" s="9"/>
      <c r="H4" s="10" t="s">
        <v>3</v>
      </c>
      <c r="I4" s="11" t="s">
        <v>7</v>
      </c>
    </row>
    <row r="5" customFormat="false" ht="15" hidden="false" customHeight="true" outlineLevel="0" collapsed="false">
      <c r="A5" s="8"/>
      <c r="B5" s="8"/>
      <c r="C5" s="9"/>
      <c r="D5" s="9"/>
      <c r="E5" s="10"/>
      <c r="F5" s="10"/>
      <c r="G5" s="9"/>
      <c r="H5" s="10"/>
      <c r="I5" s="11"/>
    </row>
    <row r="6" customFormat="false" ht="15" hidden="false" customHeight="true" outlineLevel="0" collapsed="false">
      <c r="A6" s="8" t="s">
        <v>8</v>
      </c>
      <c r="B6" s="8"/>
      <c r="C6" s="9" t="str">
        <f aca="false">'Stavební rozpočet'!C6</f>
        <v>ZŠ TGM Ivančice; Na Brněnce 1, 664 91 Ivančice</v>
      </c>
      <c r="D6" s="9"/>
      <c r="E6" s="10" t="s">
        <v>9</v>
      </c>
      <c r="F6" s="9" t="str">
        <f aca="false">'Stavební rozpočet'!I6</f>
        <v> </v>
      </c>
      <c r="G6" s="9"/>
      <c r="H6" s="10" t="s">
        <v>3</v>
      </c>
      <c r="I6" s="11"/>
    </row>
    <row r="7" customFormat="false" ht="15" hidden="false" customHeight="true" outlineLevel="0" collapsed="false">
      <c r="A7" s="8"/>
      <c r="B7" s="8"/>
      <c r="C7" s="9"/>
      <c r="D7" s="9"/>
      <c r="E7" s="10"/>
      <c r="F7" s="10"/>
      <c r="G7" s="9"/>
      <c r="H7" s="10"/>
      <c r="I7" s="11"/>
    </row>
    <row r="8" customFormat="false" ht="15" hidden="false" customHeight="true" outlineLevel="0" collapsed="false">
      <c r="A8" s="8" t="s">
        <v>10</v>
      </c>
      <c r="B8" s="8"/>
      <c r="C8" s="9" t="str">
        <f aca="false">'Stavební rozpočet'!G4</f>
        <v>22.09.2023</v>
      </c>
      <c r="D8" s="9"/>
      <c r="E8" s="10" t="s">
        <v>11</v>
      </c>
      <c r="F8" s="9" t="str">
        <f aca="false">'Stavební rozpočet'!G6</f>
        <v> </v>
      </c>
      <c r="G8" s="9"/>
      <c r="H8" s="12" t="s">
        <v>12</v>
      </c>
      <c r="I8" s="13" t="n">
        <v>87</v>
      </c>
    </row>
    <row r="9" customFormat="false" ht="15" hidden="false" customHeight="true" outlineLevel="0" collapsed="false">
      <c r="A9" s="8"/>
      <c r="B9" s="8"/>
      <c r="C9" s="9"/>
      <c r="D9" s="9"/>
      <c r="E9" s="10"/>
      <c r="F9" s="10"/>
      <c r="G9" s="9"/>
      <c r="H9" s="12"/>
      <c r="I9" s="13"/>
    </row>
    <row r="10" customFormat="false" ht="15" hidden="false" customHeight="true" outlineLevel="0" collapsed="false">
      <c r="A10" s="14" t="s">
        <v>13</v>
      </c>
      <c r="B10" s="14"/>
      <c r="C10" s="15" t="str">
        <f aca="false">'Stavební rozpočet'!C8</f>
        <v>8013212</v>
      </c>
      <c r="D10" s="15"/>
      <c r="E10" s="16" t="s">
        <v>14</v>
      </c>
      <c r="F10" s="15" t="str">
        <f aca="false">'Stavební rozpočet'!I8</f>
        <v>Tomáš Sýkora</v>
      </c>
      <c r="G10" s="15"/>
      <c r="H10" s="17" t="s">
        <v>15</v>
      </c>
      <c r="I10" s="18" t="str">
        <f aca="false">'Stavební rozpočet'!G8</f>
        <v>22.09.2023</v>
      </c>
    </row>
    <row r="11" customFormat="false" ht="15" hidden="false" customHeight="true" outlineLevel="0" collapsed="false">
      <c r="A11" s="14"/>
      <c r="B11" s="14"/>
      <c r="C11" s="15"/>
      <c r="D11" s="15"/>
      <c r="E11" s="16"/>
      <c r="F11" s="16"/>
      <c r="G11" s="15"/>
      <c r="H11" s="17"/>
      <c r="I11" s="18"/>
    </row>
    <row r="13" customFormat="false" ht="15.75" hidden="false" customHeight="true" outlineLevel="0" collapsed="false">
      <c r="A13" s="48" t="s">
        <v>59</v>
      </c>
      <c r="B13" s="48"/>
      <c r="C13" s="48"/>
      <c r="D13" s="48"/>
      <c r="E13" s="48"/>
    </row>
    <row r="14" customFormat="false" ht="15" hidden="false" customHeight="true" outlineLevel="0" collapsed="false">
      <c r="A14" s="49" t="s">
        <v>60</v>
      </c>
      <c r="B14" s="49"/>
      <c r="C14" s="49"/>
      <c r="D14" s="49"/>
      <c r="E14" s="49"/>
      <c r="F14" s="50" t="s">
        <v>61</v>
      </c>
      <c r="G14" s="50" t="s">
        <v>62</v>
      </c>
      <c r="H14" s="50" t="s">
        <v>63</v>
      </c>
      <c r="I14" s="50" t="s">
        <v>61</v>
      </c>
    </row>
    <row r="15" customFormat="false" ht="15" hidden="false" customHeight="true" outlineLevel="0" collapsed="false">
      <c r="A15" s="51" t="s">
        <v>25</v>
      </c>
      <c r="B15" s="51"/>
      <c r="C15" s="51"/>
      <c r="D15" s="51"/>
      <c r="E15" s="51"/>
      <c r="F15" s="52" t="n">
        <v>0</v>
      </c>
      <c r="G15" s="53"/>
      <c r="H15" s="53"/>
      <c r="I15" s="52" t="n">
        <f aca="false">F15</f>
        <v>0</v>
      </c>
    </row>
    <row r="16" customFormat="false" ht="15" hidden="false" customHeight="true" outlineLevel="0" collapsed="false">
      <c r="A16" s="51" t="s">
        <v>28</v>
      </c>
      <c r="B16" s="51"/>
      <c r="C16" s="51"/>
      <c r="D16" s="51"/>
      <c r="E16" s="51"/>
      <c r="F16" s="52" t="n">
        <v>0</v>
      </c>
      <c r="G16" s="53"/>
      <c r="H16" s="53"/>
      <c r="I16" s="52" t="n">
        <f aca="false">F16</f>
        <v>0</v>
      </c>
    </row>
    <row r="17" customFormat="false" ht="15" hidden="false" customHeight="true" outlineLevel="0" collapsed="false">
      <c r="A17" s="54" t="s">
        <v>31</v>
      </c>
      <c r="B17" s="54"/>
      <c r="C17" s="54"/>
      <c r="D17" s="54"/>
      <c r="E17" s="54"/>
      <c r="F17" s="55" t="n">
        <v>0</v>
      </c>
      <c r="G17" s="11"/>
      <c r="H17" s="11"/>
      <c r="I17" s="55" t="n">
        <f aca="false">F17</f>
        <v>0</v>
      </c>
    </row>
    <row r="18" customFormat="false" ht="15" hidden="false" customHeight="true" outlineLevel="0" collapsed="false">
      <c r="A18" s="56" t="s">
        <v>64</v>
      </c>
      <c r="B18" s="56"/>
      <c r="C18" s="56"/>
      <c r="D18" s="56"/>
      <c r="E18" s="56"/>
      <c r="F18" s="57"/>
      <c r="G18" s="58"/>
      <c r="H18" s="58"/>
      <c r="I18" s="59" t="n">
        <f aca="false">SUM(I15:I17)</f>
        <v>0</v>
      </c>
    </row>
    <row r="20" customFormat="false" ht="15" hidden="false" customHeight="true" outlineLevel="0" collapsed="false">
      <c r="A20" s="49" t="s">
        <v>22</v>
      </c>
      <c r="B20" s="49"/>
      <c r="C20" s="49"/>
      <c r="D20" s="49"/>
      <c r="E20" s="49"/>
      <c r="F20" s="50" t="s">
        <v>61</v>
      </c>
      <c r="G20" s="50" t="s">
        <v>62</v>
      </c>
      <c r="H20" s="50" t="s">
        <v>63</v>
      </c>
      <c r="I20" s="50" t="s">
        <v>61</v>
      </c>
    </row>
    <row r="21" customFormat="false" ht="15" hidden="false" customHeight="true" outlineLevel="0" collapsed="false">
      <c r="A21" s="51" t="s">
        <v>26</v>
      </c>
      <c r="B21" s="51"/>
      <c r="C21" s="51"/>
      <c r="D21" s="51"/>
      <c r="E21" s="51"/>
      <c r="F21" s="52" t="n">
        <v>0</v>
      </c>
      <c r="G21" s="53"/>
      <c r="H21" s="53"/>
      <c r="I21" s="52" t="n">
        <f aca="false">F21</f>
        <v>0</v>
      </c>
    </row>
    <row r="22" customFormat="false" ht="15" hidden="false" customHeight="true" outlineLevel="0" collapsed="false">
      <c r="A22" s="51" t="s">
        <v>29</v>
      </c>
      <c r="B22" s="51"/>
      <c r="C22" s="51"/>
      <c r="D22" s="51"/>
      <c r="E22" s="51"/>
      <c r="F22" s="52" t="n">
        <v>0</v>
      </c>
      <c r="G22" s="53"/>
      <c r="H22" s="53"/>
      <c r="I22" s="52" t="n">
        <f aca="false">F22</f>
        <v>0</v>
      </c>
    </row>
    <row r="23" customFormat="false" ht="15" hidden="false" customHeight="true" outlineLevel="0" collapsed="false">
      <c r="A23" s="51" t="s">
        <v>32</v>
      </c>
      <c r="B23" s="51"/>
      <c r="C23" s="51"/>
      <c r="D23" s="51"/>
      <c r="E23" s="51"/>
      <c r="F23" s="52" t="n">
        <v>0</v>
      </c>
      <c r="G23" s="53"/>
      <c r="H23" s="53"/>
      <c r="I23" s="52" t="n">
        <f aca="false">F23</f>
        <v>0</v>
      </c>
    </row>
    <row r="24" customFormat="false" ht="15" hidden="false" customHeight="true" outlineLevel="0" collapsed="false">
      <c r="A24" s="51" t="s">
        <v>33</v>
      </c>
      <c r="B24" s="51"/>
      <c r="C24" s="51"/>
      <c r="D24" s="51"/>
      <c r="E24" s="51"/>
      <c r="F24" s="52" t="n">
        <v>0</v>
      </c>
      <c r="G24" s="53"/>
      <c r="H24" s="53"/>
      <c r="I24" s="52" t="n">
        <f aca="false">F24</f>
        <v>0</v>
      </c>
    </row>
    <row r="25" customFormat="false" ht="15" hidden="false" customHeight="true" outlineLevel="0" collapsed="false">
      <c r="A25" s="51" t="s">
        <v>35</v>
      </c>
      <c r="B25" s="51"/>
      <c r="C25" s="51"/>
      <c r="D25" s="51"/>
      <c r="E25" s="51"/>
      <c r="F25" s="52" t="n">
        <v>0</v>
      </c>
      <c r="G25" s="53"/>
      <c r="H25" s="53"/>
      <c r="I25" s="52" t="n">
        <f aca="false">F25</f>
        <v>0</v>
      </c>
    </row>
    <row r="26" customFormat="false" ht="15" hidden="false" customHeight="true" outlineLevel="0" collapsed="false">
      <c r="A26" s="54" t="s">
        <v>36</v>
      </c>
      <c r="B26" s="54"/>
      <c r="C26" s="54"/>
      <c r="D26" s="54"/>
      <c r="E26" s="54"/>
      <c r="F26" s="55" t="n">
        <v>0</v>
      </c>
      <c r="G26" s="11"/>
      <c r="H26" s="11"/>
      <c r="I26" s="55" t="n">
        <f aca="false">F26</f>
        <v>0</v>
      </c>
    </row>
    <row r="27" customFormat="false" ht="15" hidden="false" customHeight="true" outlineLevel="0" collapsed="false">
      <c r="A27" s="56" t="s">
        <v>65</v>
      </c>
      <c r="B27" s="56"/>
      <c r="C27" s="56"/>
      <c r="D27" s="56"/>
      <c r="E27" s="56"/>
      <c r="F27" s="57"/>
      <c r="G27" s="58"/>
      <c r="H27" s="58"/>
      <c r="I27" s="59" t="n">
        <f aca="false">SUM(I21:I26)</f>
        <v>0</v>
      </c>
    </row>
    <row r="29" customFormat="false" ht="15.75" hidden="false" customHeight="true" outlineLevel="0" collapsed="false">
      <c r="A29" s="60" t="s">
        <v>66</v>
      </c>
      <c r="B29" s="60"/>
      <c r="C29" s="60"/>
      <c r="D29" s="60"/>
      <c r="E29" s="60"/>
      <c r="F29" s="61" t="n">
        <f aca="false">I18+I27</f>
        <v>0</v>
      </c>
      <c r="G29" s="61"/>
      <c r="H29" s="61"/>
      <c r="I29" s="61"/>
    </row>
    <row r="33" customFormat="false" ht="15.75" hidden="false" customHeight="true" outlineLevel="0" collapsed="false">
      <c r="A33" s="48" t="s">
        <v>67</v>
      </c>
      <c r="B33" s="48"/>
      <c r="C33" s="48"/>
      <c r="D33" s="48"/>
      <c r="E33" s="48"/>
    </row>
    <row r="34" customFormat="false" ht="15" hidden="false" customHeight="true" outlineLevel="0" collapsed="false">
      <c r="A34" s="49" t="s">
        <v>68</v>
      </c>
      <c r="B34" s="49"/>
      <c r="C34" s="49"/>
      <c r="D34" s="49"/>
      <c r="E34" s="49"/>
      <c r="F34" s="50" t="s">
        <v>61</v>
      </c>
      <c r="G34" s="50" t="s">
        <v>62</v>
      </c>
      <c r="H34" s="50" t="s">
        <v>63</v>
      </c>
      <c r="I34" s="50" t="s">
        <v>61</v>
      </c>
    </row>
    <row r="35" customFormat="false" ht="15" hidden="false" customHeight="true" outlineLevel="0" collapsed="false">
      <c r="A35" s="54"/>
      <c r="B35" s="54"/>
      <c r="C35" s="54"/>
      <c r="D35" s="54"/>
      <c r="E35" s="54"/>
      <c r="F35" s="55" t="n">
        <v>0</v>
      </c>
      <c r="G35" s="11"/>
      <c r="H35" s="11"/>
      <c r="I35" s="55" t="n">
        <f aca="false">F35</f>
        <v>0</v>
      </c>
    </row>
    <row r="36" customFormat="false" ht="15" hidden="false" customHeight="true" outlineLevel="0" collapsed="false">
      <c r="A36" s="56" t="s">
        <v>69</v>
      </c>
      <c r="B36" s="56"/>
      <c r="C36" s="56"/>
      <c r="D36" s="56"/>
      <c r="E36" s="56"/>
      <c r="F36" s="57"/>
      <c r="G36" s="58"/>
      <c r="H36" s="58"/>
      <c r="I36" s="59" t="n">
        <f aca="false">SUM(I35:I35)</f>
        <v>0</v>
      </c>
    </row>
  </sheetData>
  <mergeCells count="51">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3:E13"/>
    <mergeCell ref="A14:E14"/>
    <mergeCell ref="A15:E15"/>
    <mergeCell ref="A16:E16"/>
    <mergeCell ref="A17:E17"/>
    <mergeCell ref="A18:E18"/>
    <mergeCell ref="A20:E20"/>
    <mergeCell ref="A21:E21"/>
    <mergeCell ref="A22:E22"/>
    <mergeCell ref="A23:E23"/>
    <mergeCell ref="A24:E24"/>
    <mergeCell ref="A25:E25"/>
    <mergeCell ref="A26:E26"/>
    <mergeCell ref="A27:E27"/>
    <mergeCell ref="A29:E29"/>
    <mergeCell ref="F29:I29"/>
    <mergeCell ref="A33:E33"/>
    <mergeCell ref="A34:E34"/>
    <mergeCell ref="A35:E35"/>
    <mergeCell ref="A36:E36"/>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false" defaultGridColor="true" view="normal" topLeftCell="A1" colorId="64" zoomScale="100" zoomScaleNormal="100" zoomScalePageLayoutView="100" workbookViewId="0">
      <selection pane="topLeft" activeCell="A35" activeCellId="0" sqref="A35:I35"/>
    </sheetView>
  </sheetViews>
  <sheetFormatPr defaultColWidth="14.16015625" defaultRowHeight="15" zeroHeight="false" outlineLevelRow="0" outlineLevelCol="0"/>
  <cols>
    <col collapsed="false" customWidth="true" hidden="false" outlineLevel="0" max="1" min="1" style="1" width="10.65"/>
    <col collapsed="false" customWidth="true" hidden="false" outlineLevel="0" max="2" min="2" style="1" width="14.99"/>
    <col collapsed="false" customWidth="true" hidden="false" outlineLevel="0" max="3" min="3" style="1" width="31.65"/>
    <col collapsed="false" customWidth="true" hidden="false" outlineLevel="0" max="4" min="4" style="1" width="11.65"/>
    <col collapsed="false" customWidth="true" hidden="false" outlineLevel="0" max="5" min="5" style="1" width="16.33"/>
    <col collapsed="false" customWidth="true" hidden="false" outlineLevel="0" max="6" min="6" style="1" width="31.65"/>
    <col collapsed="false" customWidth="true" hidden="false" outlineLevel="0" max="7" min="7" style="1" width="10.65"/>
    <col collapsed="false" customWidth="true" hidden="false" outlineLevel="0" max="8" min="8" style="1" width="14.99"/>
    <col collapsed="false" customWidth="true" hidden="false" outlineLevel="0" max="9" min="9" style="1" width="31.65"/>
    <col collapsed="false" customWidth="false" hidden="false" outlineLevel="0" max="257" min="10" style="1" width="14.16"/>
  </cols>
  <sheetData>
    <row r="1" customFormat="false" ht="54.75" hidden="false" customHeight="true" outlineLevel="0" collapsed="false">
      <c r="A1" s="2" t="s">
        <v>80</v>
      </c>
      <c r="B1" s="2"/>
      <c r="C1" s="2"/>
      <c r="D1" s="2"/>
      <c r="E1" s="2"/>
      <c r="F1" s="2"/>
      <c r="G1" s="2"/>
      <c r="H1" s="2"/>
      <c r="I1" s="2"/>
    </row>
    <row r="2" customFormat="false" ht="15" hidden="false" customHeight="true" outlineLevel="0" collapsed="false">
      <c r="A2" s="3" t="s">
        <v>1</v>
      </c>
      <c r="B2" s="3"/>
      <c r="C2" s="4" t="str">
        <f aca="false">'Stavební rozpočet'!C2</f>
        <v>Vybudování a rekonstrukce odborných učeben v ZŠ TGM</v>
      </c>
      <c r="D2" s="4"/>
      <c r="E2" s="5" t="s">
        <v>2</v>
      </c>
      <c r="F2" s="6" t="str">
        <f aca="false">'Stavební rozpočet'!I2</f>
        <v>Město ivančice</v>
      </c>
      <c r="G2" s="6"/>
      <c r="H2" s="5" t="s">
        <v>3</v>
      </c>
      <c r="I2" s="7" t="s">
        <v>4</v>
      </c>
    </row>
    <row r="3" customFormat="false" ht="15" hidden="false" customHeight="true" outlineLevel="0" collapsed="false">
      <c r="A3" s="3"/>
      <c r="B3" s="3"/>
      <c r="C3" s="4"/>
      <c r="D3" s="4"/>
      <c r="E3" s="5"/>
      <c r="F3" s="5"/>
      <c r="G3" s="6"/>
      <c r="H3" s="5"/>
      <c r="I3" s="7"/>
    </row>
    <row r="4" customFormat="false" ht="15" hidden="false" customHeight="true" outlineLevel="0" collapsed="false">
      <c r="A4" s="8" t="s">
        <v>5</v>
      </c>
      <c r="B4" s="8"/>
      <c r="C4" s="9" t="str">
        <f aca="false">'Stavební rozpočet'!C4</f>
        <v>Stavební úpravy</v>
      </c>
      <c r="D4" s="9"/>
      <c r="E4" s="10" t="s">
        <v>6</v>
      </c>
      <c r="F4" s="9" t="str">
        <f aca="false">'Stavební rozpočet'!I4</f>
        <v>Tomáš Sýkora</v>
      </c>
      <c r="G4" s="9"/>
      <c r="H4" s="10" t="s">
        <v>3</v>
      </c>
      <c r="I4" s="11" t="s">
        <v>7</v>
      </c>
    </row>
    <row r="5" customFormat="false" ht="15" hidden="false" customHeight="true" outlineLevel="0" collapsed="false">
      <c r="A5" s="8"/>
      <c r="B5" s="8"/>
      <c r="C5" s="9"/>
      <c r="D5" s="9"/>
      <c r="E5" s="10"/>
      <c r="F5" s="10"/>
      <c r="G5" s="9"/>
      <c r="H5" s="10"/>
      <c r="I5" s="11"/>
    </row>
    <row r="6" customFormat="false" ht="15" hidden="false" customHeight="true" outlineLevel="0" collapsed="false">
      <c r="A6" s="8" t="s">
        <v>8</v>
      </c>
      <c r="B6" s="8"/>
      <c r="C6" s="9" t="str">
        <f aca="false">'Stavební rozpočet'!C6</f>
        <v>ZŠ TGM Ivančice; Na Brněnce 1, 664 91 Ivančice</v>
      </c>
      <c r="D6" s="9"/>
      <c r="E6" s="10" t="s">
        <v>9</v>
      </c>
      <c r="F6" s="9" t="str">
        <f aca="false">'Stavební rozpočet'!I6</f>
        <v> </v>
      </c>
      <c r="G6" s="9"/>
      <c r="H6" s="10" t="s">
        <v>3</v>
      </c>
      <c r="I6" s="11"/>
    </row>
    <row r="7" customFormat="false" ht="15" hidden="false" customHeight="true" outlineLevel="0" collapsed="false">
      <c r="A7" s="8"/>
      <c r="B7" s="8"/>
      <c r="C7" s="9"/>
      <c r="D7" s="9"/>
      <c r="E7" s="10"/>
      <c r="F7" s="10"/>
      <c r="G7" s="9"/>
      <c r="H7" s="10"/>
      <c r="I7" s="11"/>
    </row>
    <row r="8" customFormat="false" ht="15" hidden="false" customHeight="true" outlineLevel="0" collapsed="false">
      <c r="A8" s="8" t="s">
        <v>10</v>
      </c>
      <c r="B8" s="8"/>
      <c r="C8" s="9" t="str">
        <f aca="false">'Stavební rozpočet'!G4</f>
        <v>22.09.2023</v>
      </c>
      <c r="D8" s="9"/>
      <c r="E8" s="10" t="s">
        <v>11</v>
      </c>
      <c r="F8" s="9" t="str">
        <f aca="false">'Stavební rozpočet'!G6</f>
        <v> </v>
      </c>
      <c r="G8" s="9"/>
      <c r="H8" s="12" t="s">
        <v>12</v>
      </c>
      <c r="I8" s="13" t="n">
        <v>60</v>
      </c>
    </row>
    <row r="9" customFormat="false" ht="15" hidden="false" customHeight="true" outlineLevel="0" collapsed="false">
      <c r="A9" s="8"/>
      <c r="B9" s="8"/>
      <c r="C9" s="9"/>
      <c r="D9" s="9"/>
      <c r="E9" s="10"/>
      <c r="F9" s="10"/>
      <c r="G9" s="9"/>
      <c r="H9" s="12"/>
      <c r="I9" s="13"/>
    </row>
    <row r="10" customFormat="false" ht="15" hidden="false" customHeight="true" outlineLevel="0" collapsed="false">
      <c r="A10" s="14" t="s">
        <v>13</v>
      </c>
      <c r="B10" s="14"/>
      <c r="C10" s="15" t="str">
        <f aca="false">'Stavební rozpočet'!C8</f>
        <v>8013212</v>
      </c>
      <c r="D10" s="15"/>
      <c r="E10" s="16" t="s">
        <v>14</v>
      </c>
      <c r="F10" s="15" t="str">
        <f aca="false">'Stavební rozpočet'!I8</f>
        <v>Tomáš Sýkora</v>
      </c>
      <c r="G10" s="15"/>
      <c r="H10" s="17" t="s">
        <v>15</v>
      </c>
      <c r="I10" s="18" t="str">
        <f aca="false">'Stavební rozpočet'!G8</f>
        <v>22.09.2023</v>
      </c>
    </row>
    <row r="11" customFormat="false" ht="15" hidden="false" customHeight="true" outlineLevel="0" collapsed="false">
      <c r="A11" s="14"/>
      <c r="B11" s="14"/>
      <c r="C11" s="15"/>
      <c r="D11" s="15"/>
      <c r="E11" s="16"/>
      <c r="F11" s="16"/>
      <c r="G11" s="15"/>
      <c r="H11" s="17"/>
      <c r="I11" s="18"/>
    </row>
    <row r="12" customFormat="false" ht="22.5" hidden="false" customHeight="true" outlineLevel="0" collapsed="false">
      <c r="A12" s="19" t="s">
        <v>16</v>
      </c>
      <c r="B12" s="19"/>
      <c r="C12" s="19"/>
      <c r="D12" s="19"/>
      <c r="E12" s="19"/>
      <c r="F12" s="19"/>
      <c r="G12" s="19"/>
      <c r="H12" s="19"/>
      <c r="I12" s="19"/>
    </row>
    <row r="13" customFormat="false" ht="26.25" hidden="false" customHeight="true" outlineLevel="0" collapsed="false">
      <c r="A13" s="20" t="s">
        <v>17</v>
      </c>
      <c r="B13" s="21" t="s">
        <v>18</v>
      </c>
      <c r="C13" s="21"/>
      <c r="D13" s="22" t="s">
        <v>19</v>
      </c>
      <c r="E13" s="21" t="s">
        <v>20</v>
      </c>
      <c r="F13" s="21"/>
      <c r="G13" s="22" t="s">
        <v>21</v>
      </c>
      <c r="H13" s="21" t="s">
        <v>22</v>
      </c>
      <c r="I13" s="21"/>
    </row>
    <row r="14" customFormat="false" ht="15" hidden="false" customHeight="true" outlineLevel="0" collapsed="false">
      <c r="A14" s="23" t="s">
        <v>23</v>
      </c>
      <c r="B14" s="24" t="s">
        <v>24</v>
      </c>
      <c r="C14" s="25" t="n">
        <f aca="false">SUMIF('Stavební rozpočet'!AI12:AI1184,"03_1",'Stavební rozpočet'!AB12:AB1184)</f>
        <v>0</v>
      </c>
      <c r="D14" s="24" t="s">
        <v>25</v>
      </c>
      <c r="E14" s="24"/>
      <c r="F14" s="25" t="n">
        <f aca="false">'VORN objektu (03_1)'!I15</f>
        <v>0</v>
      </c>
      <c r="G14" s="24" t="s">
        <v>26</v>
      </c>
      <c r="H14" s="24"/>
      <c r="I14" s="26" t="n">
        <f aca="false">'VORN objektu (03_1)'!I21</f>
        <v>0</v>
      </c>
    </row>
    <row r="15" customFormat="false" ht="15" hidden="false" customHeight="true" outlineLevel="0" collapsed="false">
      <c r="A15" s="27"/>
      <c r="B15" s="24" t="s">
        <v>27</v>
      </c>
      <c r="C15" s="25" t="n">
        <f aca="false">SUMIF('Stavební rozpočet'!AI12:AI1184,"03_1",'Stavební rozpočet'!AC12:AC1184)</f>
        <v>0</v>
      </c>
      <c r="D15" s="24" t="s">
        <v>28</v>
      </c>
      <c r="E15" s="24"/>
      <c r="F15" s="25" t="n">
        <f aca="false">'VORN objektu (03_1)'!I16</f>
        <v>0</v>
      </c>
      <c r="G15" s="24" t="s">
        <v>29</v>
      </c>
      <c r="H15" s="24"/>
      <c r="I15" s="26" t="n">
        <f aca="false">'VORN objektu (03_1)'!I22</f>
        <v>0</v>
      </c>
    </row>
    <row r="16" customFormat="false" ht="15" hidden="false" customHeight="true" outlineLevel="0" collapsed="false">
      <c r="A16" s="23" t="s">
        <v>30</v>
      </c>
      <c r="B16" s="24" t="s">
        <v>24</v>
      </c>
      <c r="C16" s="25" t="n">
        <f aca="false">SUMIF('Stavební rozpočet'!AI12:AI1184,"03_1",'Stavební rozpočet'!AD12:AD1184)</f>
        <v>0</v>
      </c>
      <c r="D16" s="24" t="s">
        <v>31</v>
      </c>
      <c r="E16" s="24"/>
      <c r="F16" s="25" t="n">
        <f aca="false">'VORN objektu (03_1)'!I17</f>
        <v>0</v>
      </c>
      <c r="G16" s="24" t="s">
        <v>32</v>
      </c>
      <c r="H16" s="24"/>
      <c r="I16" s="26" t="n">
        <f aca="false">'VORN objektu (03_1)'!I23</f>
        <v>0</v>
      </c>
    </row>
    <row r="17" customFormat="false" ht="15" hidden="false" customHeight="true" outlineLevel="0" collapsed="false">
      <c r="A17" s="27"/>
      <c r="B17" s="24" t="s">
        <v>27</v>
      </c>
      <c r="C17" s="25" t="n">
        <f aca="false">SUMIF('Stavební rozpočet'!AI12:AI1184,"03_1",'Stavební rozpočet'!AE12:AE1184)</f>
        <v>0</v>
      </c>
      <c r="D17" s="24"/>
      <c r="E17" s="24"/>
      <c r="F17" s="26"/>
      <c r="G17" s="24" t="s">
        <v>33</v>
      </c>
      <c r="H17" s="24"/>
      <c r="I17" s="26" t="n">
        <f aca="false">'VORN objektu (03_1)'!I24</f>
        <v>0</v>
      </c>
    </row>
    <row r="18" customFormat="false" ht="15" hidden="false" customHeight="true" outlineLevel="0" collapsed="false">
      <c r="A18" s="23" t="s">
        <v>34</v>
      </c>
      <c r="B18" s="24" t="s">
        <v>24</v>
      </c>
      <c r="C18" s="25" t="n">
        <f aca="false">SUMIF('Stavební rozpočet'!AI12:AI1184,"03_1",'Stavební rozpočet'!AF12:AF1184)</f>
        <v>0</v>
      </c>
      <c r="D18" s="24"/>
      <c r="E18" s="24"/>
      <c r="F18" s="26"/>
      <c r="G18" s="24" t="s">
        <v>35</v>
      </c>
      <c r="H18" s="24"/>
      <c r="I18" s="26" t="n">
        <f aca="false">'VORN objektu (03_1)'!I25</f>
        <v>0</v>
      </c>
    </row>
    <row r="19" customFormat="false" ht="15" hidden="false" customHeight="true" outlineLevel="0" collapsed="false">
      <c r="A19" s="27"/>
      <c r="B19" s="24" t="s">
        <v>27</v>
      </c>
      <c r="C19" s="25" t="n">
        <f aca="false">SUMIF('Stavební rozpočet'!AI12:AI1184,"03_1",'Stavební rozpočet'!AG12:AG1184)</f>
        <v>0</v>
      </c>
      <c r="D19" s="24"/>
      <c r="E19" s="24"/>
      <c r="F19" s="26"/>
      <c r="G19" s="24" t="s">
        <v>36</v>
      </c>
      <c r="H19" s="24"/>
      <c r="I19" s="26" t="n">
        <f aca="false">'VORN objektu (03_1)'!I26</f>
        <v>0</v>
      </c>
    </row>
    <row r="20" customFormat="false" ht="15" hidden="false" customHeight="true" outlineLevel="0" collapsed="false">
      <c r="A20" s="27" t="s">
        <v>37</v>
      </c>
      <c r="B20" s="27"/>
      <c r="C20" s="25" t="n">
        <f aca="false">SUMIF('Stavební rozpočet'!AI12:AI1184,"03_1",'Stavební rozpočet'!AH12:AH1184)</f>
        <v>0</v>
      </c>
      <c r="D20" s="24"/>
      <c r="E20" s="24"/>
      <c r="F20" s="26"/>
      <c r="G20" s="24"/>
      <c r="H20" s="24"/>
      <c r="I20" s="26"/>
    </row>
    <row r="21" customFormat="false" ht="15" hidden="false" customHeight="true" outlineLevel="0" collapsed="false">
      <c r="A21" s="23" t="s">
        <v>38</v>
      </c>
      <c r="B21" s="23"/>
      <c r="C21" s="25" t="n">
        <f aca="false">SUMIF('Stavební rozpočet'!AI12:AI1184,"03_1",'Stavební rozpočet'!Z12:Z1184)</f>
        <v>0</v>
      </c>
      <c r="D21" s="29"/>
      <c r="E21" s="29"/>
      <c r="F21" s="30"/>
      <c r="G21" s="29"/>
      <c r="H21" s="29"/>
      <c r="I21" s="30"/>
    </row>
    <row r="22" customFormat="false" ht="16.5" hidden="false" customHeight="true" outlineLevel="0" collapsed="false">
      <c r="A22" s="31" t="s">
        <v>39</v>
      </c>
      <c r="B22" s="31"/>
      <c r="C22" s="25" t="n">
        <f aca="false">SUM(C14:C21)</f>
        <v>0</v>
      </c>
      <c r="D22" s="33" t="s">
        <v>40</v>
      </c>
      <c r="E22" s="33"/>
      <c r="F22" s="32" t="n">
        <f aca="false">SUM(F14:F21)</f>
        <v>0</v>
      </c>
      <c r="G22" s="33" t="s">
        <v>41</v>
      </c>
      <c r="H22" s="33"/>
      <c r="I22" s="32" t="n">
        <f aca="false">SUM(I14:I21)</f>
        <v>0</v>
      </c>
    </row>
    <row r="23" customFormat="false" ht="15" hidden="false" customHeight="true" outlineLevel="0" collapsed="false">
      <c r="G23" s="27" t="s">
        <v>44</v>
      </c>
      <c r="H23" s="27"/>
      <c r="I23" s="25" t="n">
        <f aca="false">'VORN objektu (03_1)'!I36</f>
        <v>0</v>
      </c>
    </row>
    <row r="25" customFormat="false" ht="15" hidden="false" customHeight="true" outlineLevel="0" collapsed="false">
      <c r="A25" s="35" t="s">
        <v>46</v>
      </c>
      <c r="B25" s="35"/>
      <c r="C25" s="36" t="n">
        <f aca="false">('Stavební rozpočet'!AS557+'Stavební rozpočet'!AS561+'Stavební rozpočet'!AS565+'Stavební rozpočet'!AS578+'Stavební rozpočet'!AS585+'Stavební rozpočet'!AS598+'Stavební rozpočet'!AS629+'Stavební rozpočet'!AS650+'Stavební rozpočet'!AS663+'Stavební rozpočet'!AS686+'Stavební rozpočet'!AS693+'Stavební rozpočet'!AS696+'Stavební rozpočet'!AS701+'Stavební rozpočet'!AS704)</f>
        <v>0</v>
      </c>
    </row>
    <row r="26" customFormat="false" ht="15" hidden="false" customHeight="true" outlineLevel="0" collapsed="false">
      <c r="A26" s="37" t="s">
        <v>47</v>
      </c>
      <c r="B26" s="37"/>
      <c r="C26" s="38" t="n">
        <f aca="false">('Stavební rozpočet'!AT557+'Stavební rozpočet'!AT561+'Stavební rozpočet'!AT565+'Stavební rozpočet'!AT578+'Stavební rozpočet'!AT585+'Stavební rozpočet'!AT598+'Stavební rozpočet'!AT629+'Stavební rozpočet'!AT650+'Stavební rozpočet'!AT663+'Stavební rozpočet'!AT686+'Stavební rozpočet'!AT693+'Stavební rozpočet'!AT696+'Stavební rozpočet'!AT701+'Stavební rozpočet'!AT704)</f>
        <v>0</v>
      </c>
      <c r="D26" s="39" t="s">
        <v>48</v>
      </c>
      <c r="E26" s="39"/>
      <c r="F26" s="36" t="n">
        <f aca="false">ROUND(C26*(15/100),2)</f>
        <v>0</v>
      </c>
      <c r="G26" s="39" t="s">
        <v>49</v>
      </c>
      <c r="H26" s="39"/>
      <c r="I26" s="36" t="n">
        <f aca="false">SUM(C25:C27)</f>
        <v>0</v>
      </c>
    </row>
    <row r="27" customFormat="false" ht="15" hidden="false" customHeight="true" outlineLevel="0" collapsed="false">
      <c r="A27" s="37" t="s">
        <v>50</v>
      </c>
      <c r="B27" s="37"/>
      <c r="C27" s="38" t="n">
        <f aca="false">('Stavební rozpočet'!AU557+'Stavební rozpočet'!AU561+'Stavební rozpočet'!AU565+'Stavební rozpočet'!AU578+'Stavební rozpočet'!AU585+'Stavební rozpočet'!AU598+'Stavební rozpočet'!AU629+'Stavební rozpočet'!AU650+'Stavební rozpočet'!AU663+'Stavební rozpočet'!AU686+'Stavební rozpočet'!AU693+'Stavební rozpočet'!AU696+'Stavební rozpočet'!AU701+'Stavební rozpočet'!AU704)+(F22+I22+F23+I23+I24)</f>
        <v>0</v>
      </c>
      <c r="D27" s="40" t="s">
        <v>51</v>
      </c>
      <c r="E27" s="40"/>
      <c r="F27" s="38" t="n">
        <f aca="false">ROUND(C27*(21/100),2)</f>
        <v>0</v>
      </c>
      <c r="G27" s="40" t="s">
        <v>52</v>
      </c>
      <c r="H27" s="40"/>
      <c r="I27" s="38" t="n">
        <f aca="false">SUM(F26:F27)+I26</f>
        <v>0</v>
      </c>
    </row>
    <row r="29" customFormat="false" ht="15" hidden="false" customHeight="true" outlineLevel="0" collapsed="false">
      <c r="A29" s="41" t="s">
        <v>53</v>
      </c>
      <c r="B29" s="41"/>
      <c r="C29" s="41"/>
      <c r="D29" s="42" t="s">
        <v>54</v>
      </c>
      <c r="E29" s="42"/>
      <c r="F29" s="42"/>
      <c r="G29" s="42" t="s">
        <v>55</v>
      </c>
      <c r="H29" s="42"/>
      <c r="I29" s="42"/>
    </row>
    <row r="30" customFormat="false" ht="15" hidden="false" customHeight="true" outlineLevel="0" collapsed="false">
      <c r="A30" s="43"/>
      <c r="B30" s="43"/>
      <c r="C30" s="43"/>
      <c r="D30" s="44"/>
      <c r="E30" s="44"/>
      <c r="F30" s="44"/>
      <c r="G30" s="44"/>
      <c r="H30" s="44"/>
      <c r="I30" s="44"/>
    </row>
    <row r="31" customFormat="false" ht="15" hidden="false" customHeight="true" outlineLevel="0" collapsed="false">
      <c r="A31" s="43"/>
      <c r="B31" s="43"/>
      <c r="C31" s="43"/>
      <c r="D31" s="44"/>
      <c r="E31" s="44"/>
      <c r="F31" s="44"/>
      <c r="G31" s="44"/>
      <c r="H31" s="44"/>
      <c r="I31" s="44"/>
    </row>
    <row r="32" customFormat="false" ht="15" hidden="false" customHeight="true" outlineLevel="0" collapsed="false">
      <c r="A32" s="43"/>
      <c r="B32" s="43"/>
      <c r="C32" s="43"/>
      <c r="D32" s="44"/>
      <c r="E32" s="44"/>
      <c r="F32" s="44"/>
      <c r="G32" s="44"/>
      <c r="H32" s="44"/>
      <c r="I32" s="44"/>
    </row>
    <row r="33" customFormat="false" ht="15" hidden="false" customHeight="true" outlineLevel="0" collapsed="false">
      <c r="A33" s="45" t="s">
        <v>56</v>
      </c>
      <c r="B33" s="45"/>
      <c r="C33" s="45"/>
      <c r="D33" s="46" t="s">
        <v>56</v>
      </c>
      <c r="E33" s="46"/>
      <c r="F33" s="46"/>
      <c r="G33" s="46" t="s">
        <v>56</v>
      </c>
      <c r="H33" s="46"/>
      <c r="I33" s="46"/>
    </row>
    <row r="34" customFormat="false" ht="15" hidden="false" customHeight="true" outlineLevel="0" collapsed="false">
      <c r="A34" s="47" t="s">
        <v>57</v>
      </c>
    </row>
    <row r="35" customFormat="false" ht="12.75" hidden="false" customHeight="true" outlineLevel="0" collapsed="false">
      <c r="A35" s="10"/>
      <c r="B35" s="10"/>
      <c r="C35" s="10"/>
      <c r="D35" s="10"/>
      <c r="E35" s="10"/>
      <c r="F35" s="10"/>
      <c r="G35" s="10"/>
      <c r="H35" s="10"/>
      <c r="I35" s="10"/>
    </row>
  </sheetData>
  <mergeCells count="80">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G23:H23"/>
    <mergeCell ref="A25:B25"/>
    <mergeCell ref="A26:B26"/>
    <mergeCell ref="D26:E26"/>
    <mergeCell ref="G26:H26"/>
    <mergeCell ref="A27:B27"/>
    <mergeCell ref="D27:E27"/>
    <mergeCell ref="G27:H27"/>
    <mergeCell ref="A29:C29"/>
    <mergeCell ref="D29:F29"/>
    <mergeCell ref="G29:I29"/>
    <mergeCell ref="A30:C30"/>
    <mergeCell ref="D30:F30"/>
    <mergeCell ref="G30:I30"/>
    <mergeCell ref="A31:C31"/>
    <mergeCell ref="D31:F31"/>
    <mergeCell ref="G31:I31"/>
    <mergeCell ref="A32:C32"/>
    <mergeCell ref="D32:F32"/>
    <mergeCell ref="G32:I32"/>
    <mergeCell ref="A33:C33"/>
    <mergeCell ref="D33:F33"/>
    <mergeCell ref="G33:I33"/>
    <mergeCell ref="A35:I35"/>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false" defaultGridColor="true" view="normal" topLeftCell="A1" colorId="64" zoomScale="100" zoomScaleNormal="100" zoomScalePageLayoutView="100" workbookViewId="0">
      <selection pane="topLeft" activeCell="A36" activeCellId="0" sqref="A36:E36"/>
    </sheetView>
  </sheetViews>
  <sheetFormatPr defaultColWidth="14.16015625" defaultRowHeight="15" zeroHeight="false" outlineLevelRow="0" outlineLevelCol="0"/>
  <cols>
    <col collapsed="false" customWidth="true" hidden="false" outlineLevel="0" max="1" min="1" style="1" width="10.65"/>
    <col collapsed="false" customWidth="true" hidden="false" outlineLevel="0" max="2" min="2" style="1" width="14.99"/>
    <col collapsed="false" customWidth="true" hidden="false" outlineLevel="0" max="3" min="3" style="1" width="26.65"/>
    <col collapsed="false" customWidth="true" hidden="false" outlineLevel="0" max="4" min="4" style="1" width="11.65"/>
    <col collapsed="false" customWidth="true" hidden="false" outlineLevel="0" max="5" min="5" style="1" width="16.33"/>
    <col collapsed="false" customWidth="true" hidden="false" outlineLevel="0" max="6" min="6" style="1" width="26.65"/>
    <col collapsed="false" customWidth="true" hidden="false" outlineLevel="0" max="7" min="7" style="1" width="10.65"/>
    <col collapsed="false" customWidth="true" hidden="false" outlineLevel="0" max="8" min="8" style="1" width="19.99"/>
    <col collapsed="false" customWidth="true" hidden="false" outlineLevel="0" max="9" min="9" style="1" width="26.65"/>
    <col collapsed="false" customWidth="false" hidden="false" outlineLevel="0" max="257" min="10" style="1" width="14.16"/>
  </cols>
  <sheetData>
    <row r="1" customFormat="false" ht="54.75" hidden="false" customHeight="true" outlineLevel="0" collapsed="false">
      <c r="A1" s="2" t="s">
        <v>81</v>
      </c>
      <c r="B1" s="2"/>
      <c r="C1" s="2"/>
      <c r="D1" s="2"/>
      <c r="E1" s="2"/>
      <c r="F1" s="2"/>
      <c r="G1" s="2"/>
      <c r="H1" s="2"/>
      <c r="I1" s="2"/>
    </row>
    <row r="2" customFormat="false" ht="15" hidden="false" customHeight="true" outlineLevel="0" collapsed="false">
      <c r="A2" s="3" t="s">
        <v>1</v>
      </c>
      <c r="B2" s="3"/>
      <c r="C2" s="4" t="str">
        <f aca="false">'Stavební rozpočet'!C2</f>
        <v>Vybudování a rekonstrukce odborných učeben v ZŠ TGM</v>
      </c>
      <c r="D2" s="4"/>
      <c r="E2" s="5" t="s">
        <v>2</v>
      </c>
      <c r="F2" s="6" t="str">
        <f aca="false">'Stavební rozpočet'!I2</f>
        <v>Město ivančice</v>
      </c>
      <c r="G2" s="6"/>
      <c r="H2" s="5" t="s">
        <v>3</v>
      </c>
      <c r="I2" s="7" t="s">
        <v>4</v>
      </c>
    </row>
    <row r="3" customFormat="false" ht="15" hidden="false" customHeight="true" outlineLevel="0" collapsed="false">
      <c r="A3" s="3"/>
      <c r="B3" s="3"/>
      <c r="C3" s="4"/>
      <c r="D3" s="4"/>
      <c r="E3" s="5"/>
      <c r="F3" s="5"/>
      <c r="G3" s="6"/>
      <c r="H3" s="5"/>
      <c r="I3" s="7"/>
    </row>
    <row r="4" customFormat="false" ht="15" hidden="false" customHeight="true" outlineLevel="0" collapsed="false">
      <c r="A4" s="8" t="s">
        <v>5</v>
      </c>
      <c r="B4" s="8"/>
      <c r="C4" s="9" t="str">
        <f aca="false">'Stavební rozpočet'!C4</f>
        <v>Stavební úpravy</v>
      </c>
      <c r="D4" s="9"/>
      <c r="E4" s="10" t="s">
        <v>6</v>
      </c>
      <c r="F4" s="9" t="str">
        <f aca="false">'Stavební rozpočet'!I4</f>
        <v>Tomáš Sýkora</v>
      </c>
      <c r="G4" s="9"/>
      <c r="H4" s="10" t="s">
        <v>3</v>
      </c>
      <c r="I4" s="11" t="s">
        <v>7</v>
      </c>
    </row>
    <row r="5" customFormat="false" ht="15" hidden="false" customHeight="true" outlineLevel="0" collapsed="false">
      <c r="A5" s="8"/>
      <c r="B5" s="8"/>
      <c r="C5" s="9"/>
      <c r="D5" s="9"/>
      <c r="E5" s="10"/>
      <c r="F5" s="10"/>
      <c r="G5" s="9"/>
      <c r="H5" s="10"/>
      <c r="I5" s="11"/>
    </row>
    <row r="6" customFormat="false" ht="15" hidden="false" customHeight="true" outlineLevel="0" collapsed="false">
      <c r="A6" s="8" t="s">
        <v>8</v>
      </c>
      <c r="B6" s="8"/>
      <c r="C6" s="9" t="str">
        <f aca="false">'Stavební rozpočet'!C6</f>
        <v>ZŠ TGM Ivančice; Na Brněnce 1, 664 91 Ivančice</v>
      </c>
      <c r="D6" s="9"/>
      <c r="E6" s="10" t="s">
        <v>9</v>
      </c>
      <c r="F6" s="9" t="str">
        <f aca="false">'Stavební rozpočet'!I6</f>
        <v> </v>
      </c>
      <c r="G6" s="9"/>
      <c r="H6" s="10" t="s">
        <v>3</v>
      </c>
      <c r="I6" s="11"/>
    </row>
    <row r="7" customFormat="false" ht="15" hidden="false" customHeight="true" outlineLevel="0" collapsed="false">
      <c r="A7" s="8"/>
      <c r="B7" s="8"/>
      <c r="C7" s="9"/>
      <c r="D7" s="9"/>
      <c r="E7" s="10"/>
      <c r="F7" s="10"/>
      <c r="G7" s="9"/>
      <c r="H7" s="10"/>
      <c r="I7" s="11"/>
    </row>
    <row r="8" customFormat="false" ht="15" hidden="false" customHeight="true" outlineLevel="0" collapsed="false">
      <c r="A8" s="8" t="s">
        <v>10</v>
      </c>
      <c r="B8" s="8"/>
      <c r="C8" s="9" t="str">
        <f aca="false">'Stavební rozpočet'!G4</f>
        <v>22.09.2023</v>
      </c>
      <c r="D8" s="9"/>
      <c r="E8" s="10" t="s">
        <v>11</v>
      </c>
      <c r="F8" s="9" t="str">
        <f aca="false">'Stavební rozpočet'!G6</f>
        <v> </v>
      </c>
      <c r="G8" s="9"/>
      <c r="H8" s="12" t="s">
        <v>12</v>
      </c>
      <c r="I8" s="13" t="n">
        <v>60</v>
      </c>
    </row>
    <row r="9" customFormat="false" ht="15" hidden="false" customHeight="true" outlineLevel="0" collapsed="false">
      <c r="A9" s="8"/>
      <c r="B9" s="8"/>
      <c r="C9" s="9"/>
      <c r="D9" s="9"/>
      <c r="E9" s="10"/>
      <c r="F9" s="10"/>
      <c r="G9" s="9"/>
      <c r="H9" s="12"/>
      <c r="I9" s="13"/>
    </row>
    <row r="10" customFormat="false" ht="15" hidden="false" customHeight="true" outlineLevel="0" collapsed="false">
      <c r="A10" s="14" t="s">
        <v>13</v>
      </c>
      <c r="B10" s="14"/>
      <c r="C10" s="15" t="str">
        <f aca="false">'Stavební rozpočet'!C8</f>
        <v>8013212</v>
      </c>
      <c r="D10" s="15"/>
      <c r="E10" s="16" t="s">
        <v>14</v>
      </c>
      <c r="F10" s="15" t="str">
        <f aca="false">'Stavební rozpočet'!I8</f>
        <v>Tomáš Sýkora</v>
      </c>
      <c r="G10" s="15"/>
      <c r="H10" s="17" t="s">
        <v>15</v>
      </c>
      <c r="I10" s="18" t="str">
        <f aca="false">'Stavební rozpočet'!G8</f>
        <v>22.09.2023</v>
      </c>
    </row>
    <row r="11" customFormat="false" ht="15" hidden="false" customHeight="true" outlineLevel="0" collapsed="false">
      <c r="A11" s="14"/>
      <c r="B11" s="14"/>
      <c r="C11" s="15"/>
      <c r="D11" s="15"/>
      <c r="E11" s="16"/>
      <c r="F11" s="16"/>
      <c r="G11" s="15"/>
      <c r="H11" s="17"/>
      <c r="I11" s="18"/>
    </row>
    <row r="13" customFormat="false" ht="15.75" hidden="false" customHeight="true" outlineLevel="0" collapsed="false">
      <c r="A13" s="48" t="s">
        <v>59</v>
      </c>
      <c r="B13" s="48"/>
      <c r="C13" s="48"/>
      <c r="D13" s="48"/>
      <c r="E13" s="48"/>
    </row>
    <row r="14" customFormat="false" ht="15" hidden="false" customHeight="true" outlineLevel="0" collapsed="false">
      <c r="A14" s="49" t="s">
        <v>60</v>
      </c>
      <c r="B14" s="49"/>
      <c r="C14" s="49"/>
      <c r="D14" s="49"/>
      <c r="E14" s="49"/>
      <c r="F14" s="50" t="s">
        <v>61</v>
      </c>
      <c r="G14" s="50" t="s">
        <v>62</v>
      </c>
      <c r="H14" s="50" t="s">
        <v>63</v>
      </c>
      <c r="I14" s="50" t="s">
        <v>61</v>
      </c>
    </row>
    <row r="15" customFormat="false" ht="15" hidden="false" customHeight="true" outlineLevel="0" collapsed="false">
      <c r="A15" s="51" t="s">
        <v>25</v>
      </c>
      <c r="B15" s="51"/>
      <c r="C15" s="51"/>
      <c r="D15" s="51"/>
      <c r="E15" s="51"/>
      <c r="F15" s="52" t="n">
        <v>0</v>
      </c>
      <c r="G15" s="53"/>
      <c r="H15" s="53"/>
      <c r="I15" s="52" t="n">
        <f aca="false">F15</f>
        <v>0</v>
      </c>
    </row>
    <row r="16" customFormat="false" ht="15" hidden="false" customHeight="true" outlineLevel="0" collapsed="false">
      <c r="A16" s="51" t="s">
        <v>28</v>
      </c>
      <c r="B16" s="51"/>
      <c r="C16" s="51"/>
      <c r="D16" s="51"/>
      <c r="E16" s="51"/>
      <c r="F16" s="52" t="n">
        <v>0</v>
      </c>
      <c r="G16" s="53"/>
      <c r="H16" s="53"/>
      <c r="I16" s="52" t="n">
        <f aca="false">F16</f>
        <v>0</v>
      </c>
    </row>
    <row r="17" customFormat="false" ht="15" hidden="false" customHeight="true" outlineLevel="0" collapsed="false">
      <c r="A17" s="54" t="s">
        <v>31</v>
      </c>
      <c r="B17" s="54"/>
      <c r="C17" s="54"/>
      <c r="D17" s="54"/>
      <c r="E17" s="54"/>
      <c r="F17" s="55" t="n">
        <v>0</v>
      </c>
      <c r="G17" s="11"/>
      <c r="H17" s="11"/>
      <c r="I17" s="55" t="n">
        <f aca="false">F17</f>
        <v>0</v>
      </c>
    </row>
    <row r="18" customFormat="false" ht="15" hidden="false" customHeight="true" outlineLevel="0" collapsed="false">
      <c r="A18" s="56" t="s">
        <v>64</v>
      </c>
      <c r="B18" s="56"/>
      <c r="C18" s="56"/>
      <c r="D18" s="56"/>
      <c r="E18" s="56"/>
      <c r="F18" s="57"/>
      <c r="G18" s="58"/>
      <c r="H18" s="58"/>
      <c r="I18" s="59" t="n">
        <f aca="false">SUM(I15:I17)</f>
        <v>0</v>
      </c>
    </row>
    <row r="20" customFormat="false" ht="15" hidden="false" customHeight="true" outlineLevel="0" collapsed="false">
      <c r="A20" s="49" t="s">
        <v>22</v>
      </c>
      <c r="B20" s="49"/>
      <c r="C20" s="49"/>
      <c r="D20" s="49"/>
      <c r="E20" s="49"/>
      <c r="F20" s="50" t="s">
        <v>61</v>
      </c>
      <c r="G20" s="50" t="s">
        <v>62</v>
      </c>
      <c r="H20" s="50" t="s">
        <v>63</v>
      </c>
      <c r="I20" s="50" t="s">
        <v>61</v>
      </c>
    </row>
    <row r="21" customFormat="false" ht="15" hidden="false" customHeight="true" outlineLevel="0" collapsed="false">
      <c r="A21" s="51" t="s">
        <v>26</v>
      </c>
      <c r="B21" s="51"/>
      <c r="C21" s="51"/>
      <c r="D21" s="51"/>
      <c r="E21" s="51"/>
      <c r="F21" s="52" t="n">
        <v>0</v>
      </c>
      <c r="G21" s="53"/>
      <c r="H21" s="53"/>
      <c r="I21" s="52" t="n">
        <f aca="false">F21</f>
        <v>0</v>
      </c>
    </row>
    <row r="22" customFormat="false" ht="15" hidden="false" customHeight="true" outlineLevel="0" collapsed="false">
      <c r="A22" s="51" t="s">
        <v>29</v>
      </c>
      <c r="B22" s="51"/>
      <c r="C22" s="51"/>
      <c r="D22" s="51"/>
      <c r="E22" s="51"/>
      <c r="F22" s="52" t="n">
        <v>0</v>
      </c>
      <c r="G22" s="53"/>
      <c r="H22" s="53"/>
      <c r="I22" s="52" t="n">
        <f aca="false">F22</f>
        <v>0</v>
      </c>
    </row>
    <row r="23" customFormat="false" ht="15" hidden="false" customHeight="true" outlineLevel="0" collapsed="false">
      <c r="A23" s="51" t="s">
        <v>32</v>
      </c>
      <c r="B23" s="51"/>
      <c r="C23" s="51"/>
      <c r="D23" s="51"/>
      <c r="E23" s="51"/>
      <c r="F23" s="52" t="n">
        <v>0</v>
      </c>
      <c r="G23" s="53"/>
      <c r="H23" s="53"/>
      <c r="I23" s="52" t="n">
        <f aca="false">F23</f>
        <v>0</v>
      </c>
    </row>
    <row r="24" customFormat="false" ht="15" hidden="false" customHeight="true" outlineLevel="0" collapsed="false">
      <c r="A24" s="51" t="s">
        <v>33</v>
      </c>
      <c r="B24" s="51"/>
      <c r="C24" s="51"/>
      <c r="D24" s="51"/>
      <c r="E24" s="51"/>
      <c r="F24" s="52" t="n">
        <v>0</v>
      </c>
      <c r="G24" s="53"/>
      <c r="H24" s="53"/>
      <c r="I24" s="52" t="n">
        <f aca="false">F24</f>
        <v>0</v>
      </c>
    </row>
    <row r="25" customFormat="false" ht="15" hidden="false" customHeight="true" outlineLevel="0" collapsed="false">
      <c r="A25" s="51" t="s">
        <v>35</v>
      </c>
      <c r="B25" s="51"/>
      <c r="C25" s="51"/>
      <c r="D25" s="51"/>
      <c r="E25" s="51"/>
      <c r="F25" s="52" t="n">
        <v>0</v>
      </c>
      <c r="G25" s="53"/>
      <c r="H25" s="53"/>
      <c r="I25" s="52" t="n">
        <f aca="false">F25</f>
        <v>0</v>
      </c>
    </row>
    <row r="26" customFormat="false" ht="15" hidden="false" customHeight="true" outlineLevel="0" collapsed="false">
      <c r="A26" s="54" t="s">
        <v>36</v>
      </c>
      <c r="B26" s="54"/>
      <c r="C26" s="54"/>
      <c r="D26" s="54"/>
      <c r="E26" s="54"/>
      <c r="F26" s="55" t="n">
        <v>0</v>
      </c>
      <c r="G26" s="11"/>
      <c r="H26" s="11"/>
      <c r="I26" s="55" t="n">
        <f aca="false">F26</f>
        <v>0</v>
      </c>
    </row>
    <row r="27" customFormat="false" ht="15" hidden="false" customHeight="true" outlineLevel="0" collapsed="false">
      <c r="A27" s="56" t="s">
        <v>65</v>
      </c>
      <c r="B27" s="56"/>
      <c r="C27" s="56"/>
      <c r="D27" s="56"/>
      <c r="E27" s="56"/>
      <c r="F27" s="57"/>
      <c r="G27" s="58"/>
      <c r="H27" s="58"/>
      <c r="I27" s="59" t="n">
        <f aca="false">SUM(I21:I26)</f>
        <v>0</v>
      </c>
    </row>
    <row r="29" customFormat="false" ht="15.75" hidden="false" customHeight="true" outlineLevel="0" collapsed="false">
      <c r="A29" s="60" t="s">
        <v>66</v>
      </c>
      <c r="B29" s="60"/>
      <c r="C29" s="60"/>
      <c r="D29" s="60"/>
      <c r="E29" s="60"/>
      <c r="F29" s="61" t="n">
        <f aca="false">I18+I27</f>
        <v>0</v>
      </c>
      <c r="G29" s="61"/>
      <c r="H29" s="61"/>
      <c r="I29" s="61"/>
    </row>
    <row r="33" customFormat="false" ht="15.75" hidden="false" customHeight="true" outlineLevel="0" collapsed="false">
      <c r="A33" s="48" t="s">
        <v>67</v>
      </c>
      <c r="B33" s="48"/>
      <c r="C33" s="48"/>
      <c r="D33" s="48"/>
      <c r="E33" s="48"/>
    </row>
    <row r="34" customFormat="false" ht="15" hidden="false" customHeight="true" outlineLevel="0" collapsed="false">
      <c r="A34" s="49" t="s">
        <v>68</v>
      </c>
      <c r="B34" s="49"/>
      <c r="C34" s="49"/>
      <c r="D34" s="49"/>
      <c r="E34" s="49"/>
      <c r="F34" s="50" t="s">
        <v>61</v>
      </c>
      <c r="G34" s="50" t="s">
        <v>62</v>
      </c>
      <c r="H34" s="50" t="s">
        <v>63</v>
      </c>
      <c r="I34" s="50" t="s">
        <v>61</v>
      </c>
    </row>
    <row r="35" customFormat="false" ht="15" hidden="false" customHeight="true" outlineLevel="0" collapsed="false">
      <c r="A35" s="54"/>
      <c r="B35" s="54"/>
      <c r="C35" s="54"/>
      <c r="D35" s="54"/>
      <c r="E35" s="54"/>
      <c r="F35" s="55" t="n">
        <v>0</v>
      </c>
      <c r="G35" s="11"/>
      <c r="H35" s="11"/>
      <c r="I35" s="55" t="n">
        <f aca="false">F35</f>
        <v>0</v>
      </c>
    </row>
    <row r="36" customFormat="false" ht="15" hidden="false" customHeight="true" outlineLevel="0" collapsed="false">
      <c r="A36" s="56" t="s">
        <v>69</v>
      </c>
      <c r="B36" s="56"/>
      <c r="C36" s="56"/>
      <c r="D36" s="56"/>
      <c r="E36" s="56"/>
      <c r="F36" s="57"/>
      <c r="G36" s="58"/>
      <c r="H36" s="58"/>
      <c r="I36" s="59" t="n">
        <f aca="false">SUM(I35:I35)</f>
        <v>0</v>
      </c>
    </row>
  </sheetData>
  <mergeCells count="51">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3:E13"/>
    <mergeCell ref="A14:E14"/>
    <mergeCell ref="A15:E15"/>
    <mergeCell ref="A16:E16"/>
    <mergeCell ref="A17:E17"/>
    <mergeCell ref="A18:E18"/>
    <mergeCell ref="A20:E20"/>
    <mergeCell ref="A21:E21"/>
    <mergeCell ref="A22:E22"/>
    <mergeCell ref="A23:E23"/>
    <mergeCell ref="A24:E24"/>
    <mergeCell ref="A25:E25"/>
    <mergeCell ref="A26:E26"/>
    <mergeCell ref="A27:E27"/>
    <mergeCell ref="A29:E29"/>
    <mergeCell ref="F29:I29"/>
    <mergeCell ref="A33:E33"/>
    <mergeCell ref="A34:E34"/>
    <mergeCell ref="A35:E35"/>
    <mergeCell ref="A36:E36"/>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false" defaultGridColor="true" view="normal" topLeftCell="A1" colorId="64" zoomScale="100" zoomScaleNormal="100" zoomScalePageLayoutView="100" workbookViewId="0">
      <selection pane="topLeft" activeCell="A35" activeCellId="0" sqref="A35:I35"/>
    </sheetView>
  </sheetViews>
  <sheetFormatPr defaultColWidth="14.16015625" defaultRowHeight="15" zeroHeight="false" outlineLevelRow="0" outlineLevelCol="0"/>
  <cols>
    <col collapsed="false" customWidth="true" hidden="false" outlineLevel="0" max="1" min="1" style="1" width="10.65"/>
    <col collapsed="false" customWidth="true" hidden="false" outlineLevel="0" max="2" min="2" style="1" width="14.99"/>
    <col collapsed="false" customWidth="true" hidden="false" outlineLevel="0" max="3" min="3" style="1" width="31.65"/>
    <col collapsed="false" customWidth="true" hidden="false" outlineLevel="0" max="4" min="4" style="1" width="11.65"/>
    <col collapsed="false" customWidth="true" hidden="false" outlineLevel="0" max="5" min="5" style="1" width="16.33"/>
    <col collapsed="false" customWidth="true" hidden="false" outlineLevel="0" max="6" min="6" style="1" width="31.65"/>
    <col collapsed="false" customWidth="true" hidden="false" outlineLevel="0" max="7" min="7" style="1" width="10.65"/>
    <col collapsed="false" customWidth="true" hidden="false" outlineLevel="0" max="8" min="8" style="1" width="14.99"/>
    <col collapsed="false" customWidth="true" hidden="false" outlineLevel="0" max="9" min="9" style="1" width="31.65"/>
    <col collapsed="false" customWidth="false" hidden="false" outlineLevel="0" max="257" min="10" style="1" width="14.16"/>
  </cols>
  <sheetData>
    <row r="1" customFormat="false" ht="54.75" hidden="false" customHeight="true" outlineLevel="0" collapsed="false">
      <c r="A1" s="2" t="s">
        <v>82</v>
      </c>
      <c r="B1" s="2"/>
      <c r="C1" s="2"/>
      <c r="D1" s="2"/>
      <c r="E1" s="2"/>
      <c r="F1" s="2"/>
      <c r="G1" s="2"/>
      <c r="H1" s="2"/>
      <c r="I1" s="2"/>
    </row>
    <row r="2" customFormat="false" ht="15" hidden="false" customHeight="true" outlineLevel="0" collapsed="false">
      <c r="A2" s="3" t="s">
        <v>1</v>
      </c>
      <c r="B2" s="3"/>
      <c r="C2" s="4" t="str">
        <f aca="false">'Stavební rozpočet'!C2</f>
        <v>Vybudování a rekonstrukce odborných učeben v ZŠ TGM</v>
      </c>
      <c r="D2" s="4"/>
      <c r="E2" s="5" t="s">
        <v>2</v>
      </c>
      <c r="F2" s="6" t="str">
        <f aca="false">'Stavební rozpočet'!I2</f>
        <v>Město ivančice</v>
      </c>
      <c r="G2" s="6"/>
      <c r="H2" s="5" t="s">
        <v>3</v>
      </c>
      <c r="I2" s="7" t="s">
        <v>4</v>
      </c>
    </row>
    <row r="3" customFormat="false" ht="15" hidden="false" customHeight="true" outlineLevel="0" collapsed="false">
      <c r="A3" s="3"/>
      <c r="B3" s="3"/>
      <c r="C3" s="4"/>
      <c r="D3" s="4"/>
      <c r="E3" s="5"/>
      <c r="F3" s="5"/>
      <c r="G3" s="6"/>
      <c r="H3" s="5"/>
      <c r="I3" s="7"/>
    </row>
    <row r="4" customFormat="false" ht="15" hidden="false" customHeight="true" outlineLevel="0" collapsed="false">
      <c r="A4" s="8" t="s">
        <v>5</v>
      </c>
      <c r="B4" s="8"/>
      <c r="C4" s="9" t="str">
        <f aca="false">'Stavební rozpočet'!C4</f>
        <v>Stavební úpravy</v>
      </c>
      <c r="D4" s="9"/>
      <c r="E4" s="10" t="s">
        <v>6</v>
      </c>
      <c r="F4" s="9" t="str">
        <f aca="false">'Stavební rozpočet'!I4</f>
        <v>Tomáš Sýkora</v>
      </c>
      <c r="G4" s="9"/>
      <c r="H4" s="10" t="s">
        <v>3</v>
      </c>
      <c r="I4" s="11" t="s">
        <v>7</v>
      </c>
    </row>
    <row r="5" customFormat="false" ht="15" hidden="false" customHeight="true" outlineLevel="0" collapsed="false">
      <c r="A5" s="8"/>
      <c r="B5" s="8"/>
      <c r="C5" s="9"/>
      <c r="D5" s="9"/>
      <c r="E5" s="10"/>
      <c r="F5" s="10"/>
      <c r="G5" s="9"/>
      <c r="H5" s="10"/>
      <c r="I5" s="11"/>
    </row>
    <row r="6" customFormat="false" ht="15" hidden="false" customHeight="true" outlineLevel="0" collapsed="false">
      <c r="A6" s="8" t="s">
        <v>8</v>
      </c>
      <c r="B6" s="8"/>
      <c r="C6" s="9" t="str">
        <f aca="false">'Stavební rozpočet'!C6</f>
        <v>ZŠ TGM Ivančice; Na Brněnce 1, 664 91 Ivančice</v>
      </c>
      <c r="D6" s="9"/>
      <c r="E6" s="10" t="s">
        <v>9</v>
      </c>
      <c r="F6" s="9" t="str">
        <f aca="false">'Stavební rozpočet'!I6</f>
        <v> </v>
      </c>
      <c r="G6" s="9"/>
      <c r="H6" s="10" t="s">
        <v>3</v>
      </c>
      <c r="I6" s="11"/>
    </row>
    <row r="7" customFormat="false" ht="15" hidden="false" customHeight="true" outlineLevel="0" collapsed="false">
      <c r="A7" s="8"/>
      <c r="B7" s="8"/>
      <c r="C7" s="9"/>
      <c r="D7" s="9"/>
      <c r="E7" s="10"/>
      <c r="F7" s="10"/>
      <c r="G7" s="9"/>
      <c r="H7" s="10"/>
      <c r="I7" s="11"/>
    </row>
    <row r="8" customFormat="false" ht="15" hidden="false" customHeight="true" outlineLevel="0" collapsed="false">
      <c r="A8" s="8" t="s">
        <v>10</v>
      </c>
      <c r="B8" s="8"/>
      <c r="C8" s="9" t="str">
        <f aca="false">'Stavební rozpočet'!G4</f>
        <v>22.09.2023</v>
      </c>
      <c r="D8" s="9"/>
      <c r="E8" s="10" t="s">
        <v>11</v>
      </c>
      <c r="F8" s="9" t="str">
        <f aca="false">'Stavební rozpočet'!G6</f>
        <v> </v>
      </c>
      <c r="G8" s="9"/>
      <c r="H8" s="12" t="s">
        <v>12</v>
      </c>
      <c r="I8" s="13" t="n">
        <v>42</v>
      </c>
    </row>
    <row r="9" customFormat="false" ht="15" hidden="false" customHeight="true" outlineLevel="0" collapsed="false">
      <c r="A9" s="8"/>
      <c r="B9" s="8"/>
      <c r="C9" s="9"/>
      <c r="D9" s="9"/>
      <c r="E9" s="10"/>
      <c r="F9" s="10"/>
      <c r="G9" s="9"/>
      <c r="H9" s="12"/>
      <c r="I9" s="13"/>
    </row>
    <row r="10" customFormat="false" ht="15" hidden="false" customHeight="true" outlineLevel="0" collapsed="false">
      <c r="A10" s="14" t="s">
        <v>13</v>
      </c>
      <c r="B10" s="14"/>
      <c r="C10" s="15" t="str">
        <f aca="false">'Stavební rozpočet'!C8</f>
        <v>8013212</v>
      </c>
      <c r="D10" s="15"/>
      <c r="E10" s="16" t="s">
        <v>14</v>
      </c>
      <c r="F10" s="15" t="str">
        <f aca="false">'Stavební rozpočet'!I8</f>
        <v>Tomáš Sýkora</v>
      </c>
      <c r="G10" s="15"/>
      <c r="H10" s="17" t="s">
        <v>15</v>
      </c>
      <c r="I10" s="18" t="str">
        <f aca="false">'Stavební rozpočet'!G8</f>
        <v>22.09.2023</v>
      </c>
    </row>
    <row r="11" customFormat="false" ht="15" hidden="false" customHeight="true" outlineLevel="0" collapsed="false">
      <c r="A11" s="14"/>
      <c r="B11" s="14"/>
      <c r="C11" s="15"/>
      <c r="D11" s="15"/>
      <c r="E11" s="16"/>
      <c r="F11" s="16"/>
      <c r="G11" s="15"/>
      <c r="H11" s="17"/>
      <c r="I11" s="18"/>
    </row>
    <row r="12" customFormat="false" ht="22.5" hidden="false" customHeight="true" outlineLevel="0" collapsed="false">
      <c r="A12" s="19" t="s">
        <v>16</v>
      </c>
      <c r="B12" s="19"/>
      <c r="C12" s="19"/>
      <c r="D12" s="19"/>
      <c r="E12" s="19"/>
      <c r="F12" s="19"/>
      <c r="G12" s="19"/>
      <c r="H12" s="19"/>
      <c r="I12" s="19"/>
    </row>
    <row r="13" customFormat="false" ht="26.25" hidden="false" customHeight="true" outlineLevel="0" collapsed="false">
      <c r="A13" s="20" t="s">
        <v>17</v>
      </c>
      <c r="B13" s="21" t="s">
        <v>18</v>
      </c>
      <c r="C13" s="21"/>
      <c r="D13" s="22" t="s">
        <v>19</v>
      </c>
      <c r="E13" s="21" t="s">
        <v>20</v>
      </c>
      <c r="F13" s="21"/>
      <c r="G13" s="22" t="s">
        <v>21</v>
      </c>
      <c r="H13" s="21" t="s">
        <v>22</v>
      </c>
      <c r="I13" s="21"/>
    </row>
    <row r="14" customFormat="false" ht="15" hidden="false" customHeight="true" outlineLevel="0" collapsed="false">
      <c r="A14" s="23" t="s">
        <v>23</v>
      </c>
      <c r="B14" s="24" t="s">
        <v>24</v>
      </c>
      <c r="C14" s="25" t="n">
        <f aca="false">SUMIF('Stavební rozpočet'!AI12:AI1184,"03_2",'Stavební rozpočet'!AB12:AB1184)</f>
        <v>0</v>
      </c>
      <c r="D14" s="24" t="s">
        <v>25</v>
      </c>
      <c r="E14" s="24"/>
      <c r="F14" s="25" t="n">
        <f aca="false">'VORN objektu (03_2)'!I15</f>
        <v>0</v>
      </c>
      <c r="G14" s="24" t="s">
        <v>26</v>
      </c>
      <c r="H14" s="24"/>
      <c r="I14" s="26" t="n">
        <f aca="false">'VORN objektu (03_2)'!I21</f>
        <v>0</v>
      </c>
    </row>
    <row r="15" customFormat="false" ht="15" hidden="false" customHeight="true" outlineLevel="0" collapsed="false">
      <c r="A15" s="27"/>
      <c r="B15" s="24" t="s">
        <v>27</v>
      </c>
      <c r="C15" s="25" t="n">
        <f aca="false">SUMIF('Stavební rozpočet'!AI12:AI1184,"03_2",'Stavební rozpočet'!AC12:AC1184)</f>
        <v>0</v>
      </c>
      <c r="D15" s="24" t="s">
        <v>28</v>
      </c>
      <c r="E15" s="24"/>
      <c r="F15" s="25" t="n">
        <f aca="false">'VORN objektu (03_2)'!I16</f>
        <v>0</v>
      </c>
      <c r="G15" s="24" t="s">
        <v>29</v>
      </c>
      <c r="H15" s="24"/>
      <c r="I15" s="26" t="n">
        <f aca="false">'VORN objektu (03_2)'!I22</f>
        <v>0</v>
      </c>
    </row>
    <row r="16" customFormat="false" ht="15" hidden="false" customHeight="true" outlineLevel="0" collapsed="false">
      <c r="A16" s="23" t="s">
        <v>30</v>
      </c>
      <c r="B16" s="24" t="s">
        <v>24</v>
      </c>
      <c r="C16" s="25" t="n">
        <f aca="false">SUMIF('Stavební rozpočet'!AI12:AI1184,"03_2",'Stavební rozpočet'!AD12:AD1184)</f>
        <v>0</v>
      </c>
      <c r="D16" s="24" t="s">
        <v>31</v>
      </c>
      <c r="E16" s="24"/>
      <c r="F16" s="25" t="n">
        <f aca="false">'VORN objektu (03_2)'!I17</f>
        <v>0</v>
      </c>
      <c r="G16" s="24" t="s">
        <v>32</v>
      </c>
      <c r="H16" s="24"/>
      <c r="I16" s="26" t="n">
        <f aca="false">'VORN objektu (03_2)'!I23</f>
        <v>0</v>
      </c>
    </row>
    <row r="17" customFormat="false" ht="15" hidden="false" customHeight="true" outlineLevel="0" collapsed="false">
      <c r="A17" s="27"/>
      <c r="B17" s="24" t="s">
        <v>27</v>
      </c>
      <c r="C17" s="25" t="n">
        <f aca="false">SUMIF('Stavební rozpočet'!AI12:AI1184,"03_2",'Stavební rozpočet'!AE12:AE1184)</f>
        <v>0</v>
      </c>
      <c r="D17" s="24"/>
      <c r="E17" s="24"/>
      <c r="F17" s="26"/>
      <c r="G17" s="24" t="s">
        <v>33</v>
      </c>
      <c r="H17" s="24"/>
      <c r="I17" s="26" t="n">
        <f aca="false">'VORN objektu (03_2)'!I24</f>
        <v>0</v>
      </c>
    </row>
    <row r="18" customFormat="false" ht="15" hidden="false" customHeight="true" outlineLevel="0" collapsed="false">
      <c r="A18" s="23" t="s">
        <v>34</v>
      </c>
      <c r="B18" s="24" t="s">
        <v>24</v>
      </c>
      <c r="C18" s="25" t="n">
        <f aca="false">SUMIF('Stavební rozpočet'!AI12:AI1184,"03_2",'Stavební rozpočet'!AF12:AF1184)</f>
        <v>0</v>
      </c>
      <c r="D18" s="24"/>
      <c r="E18" s="24"/>
      <c r="F18" s="26"/>
      <c r="G18" s="24" t="s">
        <v>35</v>
      </c>
      <c r="H18" s="24"/>
      <c r="I18" s="26" t="n">
        <f aca="false">'VORN objektu (03_2)'!I25</f>
        <v>0</v>
      </c>
    </row>
    <row r="19" customFormat="false" ht="15" hidden="false" customHeight="true" outlineLevel="0" collapsed="false">
      <c r="A19" s="27"/>
      <c r="B19" s="24" t="s">
        <v>27</v>
      </c>
      <c r="C19" s="25" t="n">
        <f aca="false">SUMIF('Stavební rozpočet'!AI12:AI1184,"03_2",'Stavební rozpočet'!AG12:AG1184)</f>
        <v>0</v>
      </c>
      <c r="D19" s="24"/>
      <c r="E19" s="24"/>
      <c r="F19" s="26"/>
      <c r="G19" s="24" t="s">
        <v>36</v>
      </c>
      <c r="H19" s="24"/>
      <c r="I19" s="26" t="n">
        <f aca="false">'VORN objektu (03_2)'!I26</f>
        <v>0</v>
      </c>
    </row>
    <row r="20" customFormat="false" ht="15" hidden="false" customHeight="true" outlineLevel="0" collapsed="false">
      <c r="A20" s="27" t="s">
        <v>37</v>
      </c>
      <c r="B20" s="27"/>
      <c r="C20" s="25" t="n">
        <f aca="false">SUMIF('Stavební rozpočet'!AI12:AI1184,"03_2",'Stavební rozpočet'!AH12:AH1184)</f>
        <v>0</v>
      </c>
      <c r="D20" s="24"/>
      <c r="E20" s="24"/>
      <c r="F20" s="26"/>
      <c r="G20" s="24"/>
      <c r="H20" s="24"/>
      <c r="I20" s="26"/>
    </row>
    <row r="21" customFormat="false" ht="15" hidden="false" customHeight="true" outlineLevel="0" collapsed="false">
      <c r="A21" s="23" t="s">
        <v>38</v>
      </c>
      <c r="B21" s="23"/>
      <c r="C21" s="25" t="n">
        <f aca="false">SUMIF('Stavební rozpočet'!AI12:AI1184,"03_2",'Stavební rozpočet'!Z12:Z1184)</f>
        <v>0</v>
      </c>
      <c r="D21" s="29"/>
      <c r="E21" s="29"/>
      <c r="F21" s="30"/>
      <c r="G21" s="29"/>
      <c r="H21" s="29"/>
      <c r="I21" s="30"/>
    </row>
    <row r="22" customFormat="false" ht="16.5" hidden="false" customHeight="true" outlineLevel="0" collapsed="false">
      <c r="A22" s="31" t="s">
        <v>39</v>
      </c>
      <c r="B22" s="31"/>
      <c r="C22" s="25" t="n">
        <f aca="false">SUM(C14:C21)</f>
        <v>0</v>
      </c>
      <c r="D22" s="33" t="s">
        <v>40</v>
      </c>
      <c r="E22" s="33"/>
      <c r="F22" s="32" t="n">
        <f aca="false">SUM(F14:F21)</f>
        <v>0</v>
      </c>
      <c r="G22" s="33" t="s">
        <v>41</v>
      </c>
      <c r="H22" s="33"/>
      <c r="I22" s="32" t="n">
        <f aca="false">SUM(I14:I21)</f>
        <v>0</v>
      </c>
    </row>
    <row r="23" customFormat="false" ht="15" hidden="false" customHeight="true" outlineLevel="0" collapsed="false">
      <c r="G23" s="27" t="s">
        <v>44</v>
      </c>
      <c r="H23" s="27"/>
      <c r="I23" s="25" t="n">
        <f aca="false">'VORN objektu (03_2)'!I36</f>
        <v>0</v>
      </c>
    </row>
    <row r="25" customFormat="false" ht="15" hidden="false" customHeight="true" outlineLevel="0" collapsed="false">
      <c r="A25" s="35" t="s">
        <v>46</v>
      </c>
      <c r="B25" s="35"/>
      <c r="C25" s="36" t="n">
        <f aca="false">('Stavební rozpočet'!AS724+'Stavební rozpočet'!AS731+'Stavební rozpočet'!AS749+'Stavební rozpočet'!AS762+'Stavební rozpočet'!AS764+'Stavební rozpočet'!AS766+'Stavební rozpočet'!AS768)</f>
        <v>0</v>
      </c>
    </row>
    <row r="26" customFormat="false" ht="15" hidden="false" customHeight="true" outlineLevel="0" collapsed="false">
      <c r="A26" s="37" t="s">
        <v>47</v>
      </c>
      <c r="B26" s="37"/>
      <c r="C26" s="38" t="n">
        <f aca="false">('Stavební rozpočet'!AT724+'Stavební rozpočet'!AT731+'Stavební rozpočet'!AT749+'Stavební rozpočet'!AT762+'Stavební rozpočet'!AT764+'Stavební rozpočet'!AT766+'Stavební rozpočet'!AT768)</f>
        <v>0</v>
      </c>
      <c r="D26" s="39" t="s">
        <v>48</v>
      </c>
      <c r="E26" s="39"/>
      <c r="F26" s="36" t="n">
        <f aca="false">ROUND(C26*(15/100),2)</f>
        <v>0</v>
      </c>
      <c r="G26" s="39" t="s">
        <v>49</v>
      </c>
      <c r="H26" s="39"/>
      <c r="I26" s="36" t="n">
        <f aca="false">SUM(C25:C27)</f>
        <v>0</v>
      </c>
    </row>
    <row r="27" customFormat="false" ht="15" hidden="false" customHeight="true" outlineLevel="0" collapsed="false">
      <c r="A27" s="37" t="s">
        <v>50</v>
      </c>
      <c r="B27" s="37"/>
      <c r="C27" s="38" t="n">
        <f aca="false">('Stavební rozpočet'!AU724+'Stavební rozpočet'!AU731+'Stavební rozpočet'!AU749+'Stavební rozpočet'!AU762+'Stavební rozpočet'!AU764+'Stavební rozpočet'!AU766+'Stavební rozpočet'!AU768)+(F22+I22+F23+I23+I24)</f>
        <v>0</v>
      </c>
      <c r="D27" s="40" t="s">
        <v>51</v>
      </c>
      <c r="E27" s="40"/>
      <c r="F27" s="38" t="n">
        <f aca="false">ROUND(C27*(21/100),2)</f>
        <v>0</v>
      </c>
      <c r="G27" s="40" t="s">
        <v>52</v>
      </c>
      <c r="H27" s="40"/>
      <c r="I27" s="38" t="n">
        <f aca="false">SUM(F26:F27)+I26</f>
        <v>0</v>
      </c>
    </row>
    <row r="29" customFormat="false" ht="15" hidden="false" customHeight="true" outlineLevel="0" collapsed="false">
      <c r="A29" s="41" t="s">
        <v>53</v>
      </c>
      <c r="B29" s="41"/>
      <c r="C29" s="41"/>
      <c r="D29" s="42" t="s">
        <v>54</v>
      </c>
      <c r="E29" s="42"/>
      <c r="F29" s="42"/>
      <c r="G29" s="42" t="s">
        <v>55</v>
      </c>
      <c r="H29" s="42"/>
      <c r="I29" s="42"/>
    </row>
    <row r="30" customFormat="false" ht="15" hidden="false" customHeight="true" outlineLevel="0" collapsed="false">
      <c r="A30" s="43"/>
      <c r="B30" s="43"/>
      <c r="C30" s="43"/>
      <c r="D30" s="44"/>
      <c r="E30" s="44"/>
      <c r="F30" s="44"/>
      <c r="G30" s="44"/>
      <c r="H30" s="44"/>
      <c r="I30" s="44"/>
    </row>
    <row r="31" customFormat="false" ht="15" hidden="false" customHeight="true" outlineLevel="0" collapsed="false">
      <c r="A31" s="43"/>
      <c r="B31" s="43"/>
      <c r="C31" s="43"/>
      <c r="D31" s="44"/>
      <c r="E31" s="44"/>
      <c r="F31" s="44"/>
      <c r="G31" s="44"/>
      <c r="H31" s="44"/>
      <c r="I31" s="44"/>
    </row>
    <row r="32" customFormat="false" ht="15" hidden="false" customHeight="true" outlineLevel="0" collapsed="false">
      <c r="A32" s="43"/>
      <c r="B32" s="43"/>
      <c r="C32" s="43"/>
      <c r="D32" s="44"/>
      <c r="E32" s="44"/>
      <c r="F32" s="44"/>
      <c r="G32" s="44"/>
      <c r="H32" s="44"/>
      <c r="I32" s="44"/>
    </row>
    <row r="33" customFormat="false" ht="15" hidden="false" customHeight="true" outlineLevel="0" collapsed="false">
      <c r="A33" s="45" t="s">
        <v>56</v>
      </c>
      <c r="B33" s="45"/>
      <c r="C33" s="45"/>
      <c r="D33" s="46" t="s">
        <v>56</v>
      </c>
      <c r="E33" s="46"/>
      <c r="F33" s="46"/>
      <c r="G33" s="46" t="s">
        <v>56</v>
      </c>
      <c r="H33" s="46"/>
      <c r="I33" s="46"/>
    </row>
    <row r="34" customFormat="false" ht="15" hidden="false" customHeight="true" outlineLevel="0" collapsed="false">
      <c r="A34" s="47" t="s">
        <v>57</v>
      </c>
    </row>
    <row r="35" customFormat="false" ht="12.75" hidden="false" customHeight="true" outlineLevel="0" collapsed="false">
      <c r="A35" s="10"/>
      <c r="B35" s="10"/>
      <c r="C35" s="10"/>
      <c r="D35" s="10"/>
      <c r="E35" s="10"/>
      <c r="F35" s="10"/>
      <c r="G35" s="10"/>
      <c r="H35" s="10"/>
      <c r="I35" s="10"/>
    </row>
  </sheetData>
  <mergeCells count="80">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G23:H23"/>
    <mergeCell ref="A25:B25"/>
    <mergeCell ref="A26:B26"/>
    <mergeCell ref="D26:E26"/>
    <mergeCell ref="G26:H26"/>
    <mergeCell ref="A27:B27"/>
    <mergeCell ref="D27:E27"/>
    <mergeCell ref="G27:H27"/>
    <mergeCell ref="A29:C29"/>
    <mergeCell ref="D29:F29"/>
    <mergeCell ref="G29:I29"/>
    <mergeCell ref="A30:C30"/>
    <mergeCell ref="D30:F30"/>
    <mergeCell ref="G30:I30"/>
    <mergeCell ref="A31:C31"/>
    <mergeCell ref="D31:F31"/>
    <mergeCell ref="G31:I31"/>
    <mergeCell ref="A32:C32"/>
    <mergeCell ref="D32:F32"/>
    <mergeCell ref="G32:I32"/>
    <mergeCell ref="A33:C33"/>
    <mergeCell ref="D33:F33"/>
    <mergeCell ref="G33:I33"/>
    <mergeCell ref="A35:I35"/>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false" defaultGridColor="true" view="normal" topLeftCell="A1" colorId="64" zoomScale="100" zoomScaleNormal="100" zoomScalePageLayoutView="100" workbookViewId="0">
      <selection pane="topLeft" activeCell="A36" activeCellId="0" sqref="A36:E36"/>
    </sheetView>
  </sheetViews>
  <sheetFormatPr defaultColWidth="14.16015625" defaultRowHeight="15" zeroHeight="false" outlineLevelRow="0" outlineLevelCol="0"/>
  <cols>
    <col collapsed="false" customWidth="true" hidden="false" outlineLevel="0" max="1" min="1" style="1" width="10.65"/>
    <col collapsed="false" customWidth="true" hidden="false" outlineLevel="0" max="2" min="2" style="1" width="14.99"/>
    <col collapsed="false" customWidth="true" hidden="false" outlineLevel="0" max="3" min="3" style="1" width="26.65"/>
    <col collapsed="false" customWidth="true" hidden="false" outlineLevel="0" max="4" min="4" style="1" width="11.65"/>
    <col collapsed="false" customWidth="true" hidden="false" outlineLevel="0" max="5" min="5" style="1" width="16.33"/>
    <col collapsed="false" customWidth="true" hidden="false" outlineLevel="0" max="6" min="6" style="1" width="26.65"/>
    <col collapsed="false" customWidth="true" hidden="false" outlineLevel="0" max="7" min="7" style="1" width="10.65"/>
    <col collapsed="false" customWidth="true" hidden="false" outlineLevel="0" max="8" min="8" style="1" width="19.99"/>
    <col collapsed="false" customWidth="true" hidden="false" outlineLevel="0" max="9" min="9" style="1" width="26.65"/>
    <col collapsed="false" customWidth="false" hidden="false" outlineLevel="0" max="257" min="10" style="1" width="14.16"/>
  </cols>
  <sheetData>
    <row r="1" customFormat="false" ht="54.75" hidden="false" customHeight="true" outlineLevel="0" collapsed="false">
      <c r="A1" s="2" t="s">
        <v>83</v>
      </c>
      <c r="B1" s="2"/>
      <c r="C1" s="2"/>
      <c r="D1" s="2"/>
      <c r="E1" s="2"/>
      <c r="F1" s="2"/>
      <c r="G1" s="2"/>
      <c r="H1" s="2"/>
      <c r="I1" s="2"/>
    </row>
    <row r="2" customFormat="false" ht="15" hidden="false" customHeight="true" outlineLevel="0" collapsed="false">
      <c r="A2" s="3" t="s">
        <v>1</v>
      </c>
      <c r="B2" s="3"/>
      <c r="C2" s="4" t="str">
        <f aca="false">'Stavební rozpočet'!C2</f>
        <v>Vybudování a rekonstrukce odborných učeben v ZŠ TGM</v>
      </c>
      <c r="D2" s="4"/>
      <c r="E2" s="5" t="s">
        <v>2</v>
      </c>
      <c r="F2" s="6" t="str">
        <f aca="false">'Stavební rozpočet'!I2</f>
        <v>Město ivančice</v>
      </c>
      <c r="G2" s="6"/>
      <c r="H2" s="5" t="s">
        <v>3</v>
      </c>
      <c r="I2" s="7" t="s">
        <v>4</v>
      </c>
    </row>
    <row r="3" customFormat="false" ht="15" hidden="false" customHeight="true" outlineLevel="0" collapsed="false">
      <c r="A3" s="3"/>
      <c r="B3" s="3"/>
      <c r="C3" s="4"/>
      <c r="D3" s="4"/>
      <c r="E3" s="5"/>
      <c r="F3" s="5"/>
      <c r="G3" s="6"/>
      <c r="H3" s="5"/>
      <c r="I3" s="7"/>
    </row>
    <row r="4" customFormat="false" ht="15" hidden="false" customHeight="true" outlineLevel="0" collapsed="false">
      <c r="A4" s="8" t="s">
        <v>5</v>
      </c>
      <c r="B4" s="8"/>
      <c r="C4" s="9" t="str">
        <f aca="false">'Stavební rozpočet'!C4</f>
        <v>Stavební úpravy</v>
      </c>
      <c r="D4" s="9"/>
      <c r="E4" s="10" t="s">
        <v>6</v>
      </c>
      <c r="F4" s="9" t="str">
        <f aca="false">'Stavební rozpočet'!I4</f>
        <v>Tomáš Sýkora</v>
      </c>
      <c r="G4" s="9"/>
      <c r="H4" s="10" t="s">
        <v>3</v>
      </c>
      <c r="I4" s="11" t="s">
        <v>7</v>
      </c>
    </row>
    <row r="5" customFormat="false" ht="15" hidden="false" customHeight="true" outlineLevel="0" collapsed="false">
      <c r="A5" s="8"/>
      <c r="B5" s="8"/>
      <c r="C5" s="9"/>
      <c r="D5" s="9"/>
      <c r="E5" s="10"/>
      <c r="F5" s="10"/>
      <c r="G5" s="9"/>
      <c r="H5" s="10"/>
      <c r="I5" s="11"/>
    </row>
    <row r="6" customFormat="false" ht="15" hidden="false" customHeight="true" outlineLevel="0" collapsed="false">
      <c r="A6" s="8" t="s">
        <v>8</v>
      </c>
      <c r="B6" s="8"/>
      <c r="C6" s="9" t="str">
        <f aca="false">'Stavební rozpočet'!C6</f>
        <v>ZŠ TGM Ivančice; Na Brněnce 1, 664 91 Ivančice</v>
      </c>
      <c r="D6" s="9"/>
      <c r="E6" s="10" t="s">
        <v>9</v>
      </c>
      <c r="F6" s="9" t="str">
        <f aca="false">'Stavební rozpočet'!I6</f>
        <v> </v>
      </c>
      <c r="G6" s="9"/>
      <c r="H6" s="10" t="s">
        <v>3</v>
      </c>
      <c r="I6" s="11"/>
    </row>
    <row r="7" customFormat="false" ht="15" hidden="false" customHeight="true" outlineLevel="0" collapsed="false">
      <c r="A7" s="8"/>
      <c r="B7" s="8"/>
      <c r="C7" s="9"/>
      <c r="D7" s="9"/>
      <c r="E7" s="10"/>
      <c r="F7" s="10"/>
      <c r="G7" s="9"/>
      <c r="H7" s="10"/>
      <c r="I7" s="11"/>
    </row>
    <row r="8" customFormat="false" ht="15" hidden="false" customHeight="true" outlineLevel="0" collapsed="false">
      <c r="A8" s="8" t="s">
        <v>10</v>
      </c>
      <c r="B8" s="8"/>
      <c r="C8" s="9" t="str">
        <f aca="false">'Stavební rozpočet'!G4</f>
        <v>22.09.2023</v>
      </c>
      <c r="D8" s="9"/>
      <c r="E8" s="10" t="s">
        <v>11</v>
      </c>
      <c r="F8" s="9" t="str">
        <f aca="false">'Stavební rozpočet'!G6</f>
        <v> </v>
      </c>
      <c r="G8" s="9"/>
      <c r="H8" s="12" t="s">
        <v>12</v>
      </c>
      <c r="I8" s="13" t="n">
        <v>42</v>
      </c>
    </row>
    <row r="9" customFormat="false" ht="15" hidden="false" customHeight="true" outlineLevel="0" collapsed="false">
      <c r="A9" s="8"/>
      <c r="B9" s="8"/>
      <c r="C9" s="9"/>
      <c r="D9" s="9"/>
      <c r="E9" s="10"/>
      <c r="F9" s="10"/>
      <c r="G9" s="9"/>
      <c r="H9" s="12"/>
      <c r="I9" s="13"/>
    </row>
    <row r="10" customFormat="false" ht="15" hidden="false" customHeight="true" outlineLevel="0" collapsed="false">
      <c r="A10" s="14" t="s">
        <v>13</v>
      </c>
      <c r="B10" s="14"/>
      <c r="C10" s="15" t="str">
        <f aca="false">'Stavební rozpočet'!C8</f>
        <v>8013212</v>
      </c>
      <c r="D10" s="15"/>
      <c r="E10" s="16" t="s">
        <v>14</v>
      </c>
      <c r="F10" s="15" t="str">
        <f aca="false">'Stavební rozpočet'!I8</f>
        <v>Tomáš Sýkora</v>
      </c>
      <c r="G10" s="15"/>
      <c r="H10" s="17" t="s">
        <v>15</v>
      </c>
      <c r="I10" s="18" t="str">
        <f aca="false">'Stavební rozpočet'!G8</f>
        <v>22.09.2023</v>
      </c>
    </row>
    <row r="11" customFormat="false" ht="15" hidden="false" customHeight="true" outlineLevel="0" collapsed="false">
      <c r="A11" s="14"/>
      <c r="B11" s="14"/>
      <c r="C11" s="15"/>
      <c r="D11" s="15"/>
      <c r="E11" s="16"/>
      <c r="F11" s="16"/>
      <c r="G11" s="15"/>
      <c r="H11" s="17"/>
      <c r="I11" s="18"/>
    </row>
    <row r="13" customFormat="false" ht="15.75" hidden="false" customHeight="true" outlineLevel="0" collapsed="false">
      <c r="A13" s="48" t="s">
        <v>59</v>
      </c>
      <c r="B13" s="48"/>
      <c r="C13" s="48"/>
      <c r="D13" s="48"/>
      <c r="E13" s="48"/>
    </row>
    <row r="14" customFormat="false" ht="15" hidden="false" customHeight="true" outlineLevel="0" collapsed="false">
      <c r="A14" s="49" t="s">
        <v>60</v>
      </c>
      <c r="B14" s="49"/>
      <c r="C14" s="49"/>
      <c r="D14" s="49"/>
      <c r="E14" s="49"/>
      <c r="F14" s="50" t="s">
        <v>61</v>
      </c>
      <c r="G14" s="50" t="s">
        <v>62</v>
      </c>
      <c r="H14" s="50" t="s">
        <v>63</v>
      </c>
      <c r="I14" s="50" t="s">
        <v>61</v>
      </c>
    </row>
    <row r="15" customFormat="false" ht="15" hidden="false" customHeight="true" outlineLevel="0" collapsed="false">
      <c r="A15" s="51" t="s">
        <v>25</v>
      </c>
      <c r="B15" s="51"/>
      <c r="C15" s="51"/>
      <c r="D15" s="51"/>
      <c r="E15" s="51"/>
      <c r="F15" s="52" t="n">
        <v>0</v>
      </c>
      <c r="G15" s="53"/>
      <c r="H15" s="53"/>
      <c r="I15" s="52" t="n">
        <f aca="false">F15</f>
        <v>0</v>
      </c>
    </row>
    <row r="16" customFormat="false" ht="15" hidden="false" customHeight="true" outlineLevel="0" collapsed="false">
      <c r="A16" s="51" t="s">
        <v>28</v>
      </c>
      <c r="B16" s="51"/>
      <c r="C16" s="51"/>
      <c r="D16" s="51"/>
      <c r="E16" s="51"/>
      <c r="F16" s="52" t="n">
        <v>0</v>
      </c>
      <c r="G16" s="53"/>
      <c r="H16" s="53"/>
      <c r="I16" s="52" t="n">
        <f aca="false">F16</f>
        <v>0</v>
      </c>
    </row>
    <row r="17" customFormat="false" ht="15" hidden="false" customHeight="true" outlineLevel="0" collapsed="false">
      <c r="A17" s="54" t="s">
        <v>31</v>
      </c>
      <c r="B17" s="54"/>
      <c r="C17" s="54"/>
      <c r="D17" s="54"/>
      <c r="E17" s="54"/>
      <c r="F17" s="55" t="n">
        <v>0</v>
      </c>
      <c r="G17" s="11"/>
      <c r="H17" s="11"/>
      <c r="I17" s="55" t="n">
        <f aca="false">F17</f>
        <v>0</v>
      </c>
    </row>
    <row r="18" customFormat="false" ht="15" hidden="false" customHeight="true" outlineLevel="0" collapsed="false">
      <c r="A18" s="56" t="s">
        <v>64</v>
      </c>
      <c r="B18" s="56"/>
      <c r="C18" s="56"/>
      <c r="D18" s="56"/>
      <c r="E18" s="56"/>
      <c r="F18" s="57"/>
      <c r="G18" s="58"/>
      <c r="H18" s="58"/>
      <c r="I18" s="59" t="n">
        <f aca="false">SUM(I15:I17)</f>
        <v>0</v>
      </c>
    </row>
    <row r="20" customFormat="false" ht="15" hidden="false" customHeight="true" outlineLevel="0" collapsed="false">
      <c r="A20" s="49" t="s">
        <v>22</v>
      </c>
      <c r="B20" s="49"/>
      <c r="C20" s="49"/>
      <c r="D20" s="49"/>
      <c r="E20" s="49"/>
      <c r="F20" s="50" t="s">
        <v>61</v>
      </c>
      <c r="G20" s="50" t="s">
        <v>62</v>
      </c>
      <c r="H20" s="50" t="s">
        <v>63</v>
      </c>
      <c r="I20" s="50" t="s">
        <v>61</v>
      </c>
    </row>
    <row r="21" customFormat="false" ht="15" hidden="false" customHeight="true" outlineLevel="0" collapsed="false">
      <c r="A21" s="51" t="s">
        <v>26</v>
      </c>
      <c r="B21" s="51"/>
      <c r="C21" s="51"/>
      <c r="D21" s="51"/>
      <c r="E21" s="51"/>
      <c r="F21" s="52" t="n">
        <v>0</v>
      </c>
      <c r="G21" s="53"/>
      <c r="H21" s="53"/>
      <c r="I21" s="52" t="n">
        <f aca="false">F21</f>
        <v>0</v>
      </c>
    </row>
    <row r="22" customFormat="false" ht="15" hidden="false" customHeight="true" outlineLevel="0" collapsed="false">
      <c r="A22" s="51" t="s">
        <v>29</v>
      </c>
      <c r="B22" s="51"/>
      <c r="C22" s="51"/>
      <c r="D22" s="51"/>
      <c r="E22" s="51"/>
      <c r="F22" s="52" t="n">
        <v>0</v>
      </c>
      <c r="G22" s="53"/>
      <c r="H22" s="53"/>
      <c r="I22" s="52" t="n">
        <f aca="false">F22</f>
        <v>0</v>
      </c>
    </row>
    <row r="23" customFormat="false" ht="15" hidden="false" customHeight="true" outlineLevel="0" collapsed="false">
      <c r="A23" s="51" t="s">
        <v>32</v>
      </c>
      <c r="B23" s="51"/>
      <c r="C23" s="51"/>
      <c r="D23" s="51"/>
      <c r="E23" s="51"/>
      <c r="F23" s="52" t="n">
        <v>0</v>
      </c>
      <c r="G23" s="53"/>
      <c r="H23" s="53"/>
      <c r="I23" s="52" t="n">
        <f aca="false">F23</f>
        <v>0</v>
      </c>
    </row>
    <row r="24" customFormat="false" ht="15" hidden="false" customHeight="true" outlineLevel="0" collapsed="false">
      <c r="A24" s="51" t="s">
        <v>33</v>
      </c>
      <c r="B24" s="51"/>
      <c r="C24" s="51"/>
      <c r="D24" s="51"/>
      <c r="E24" s="51"/>
      <c r="F24" s="52" t="n">
        <v>0</v>
      </c>
      <c r="G24" s="53"/>
      <c r="H24" s="53"/>
      <c r="I24" s="52" t="n">
        <f aca="false">F24</f>
        <v>0</v>
      </c>
    </row>
    <row r="25" customFormat="false" ht="15" hidden="false" customHeight="true" outlineLevel="0" collapsed="false">
      <c r="A25" s="51" t="s">
        <v>35</v>
      </c>
      <c r="B25" s="51"/>
      <c r="C25" s="51"/>
      <c r="D25" s="51"/>
      <c r="E25" s="51"/>
      <c r="F25" s="52" t="n">
        <v>0</v>
      </c>
      <c r="G25" s="53"/>
      <c r="H25" s="53"/>
      <c r="I25" s="52" t="n">
        <f aca="false">F25</f>
        <v>0</v>
      </c>
    </row>
    <row r="26" customFormat="false" ht="15" hidden="false" customHeight="true" outlineLevel="0" collapsed="false">
      <c r="A26" s="54" t="s">
        <v>36</v>
      </c>
      <c r="B26" s="54"/>
      <c r="C26" s="54"/>
      <c r="D26" s="54"/>
      <c r="E26" s="54"/>
      <c r="F26" s="55" t="n">
        <v>0</v>
      </c>
      <c r="G26" s="11"/>
      <c r="H26" s="11"/>
      <c r="I26" s="55" t="n">
        <f aca="false">F26</f>
        <v>0</v>
      </c>
    </row>
    <row r="27" customFormat="false" ht="15" hidden="false" customHeight="true" outlineLevel="0" collapsed="false">
      <c r="A27" s="56" t="s">
        <v>65</v>
      </c>
      <c r="B27" s="56"/>
      <c r="C27" s="56"/>
      <c r="D27" s="56"/>
      <c r="E27" s="56"/>
      <c r="F27" s="57"/>
      <c r="G27" s="58"/>
      <c r="H27" s="58"/>
      <c r="I27" s="59" t="n">
        <f aca="false">SUM(I21:I26)</f>
        <v>0</v>
      </c>
    </row>
    <row r="29" customFormat="false" ht="15.75" hidden="false" customHeight="true" outlineLevel="0" collapsed="false">
      <c r="A29" s="60" t="s">
        <v>66</v>
      </c>
      <c r="B29" s="60"/>
      <c r="C29" s="60"/>
      <c r="D29" s="60"/>
      <c r="E29" s="60"/>
      <c r="F29" s="61" t="n">
        <f aca="false">I18+I27</f>
        <v>0</v>
      </c>
      <c r="G29" s="61"/>
      <c r="H29" s="61"/>
      <c r="I29" s="61"/>
    </row>
    <row r="33" customFormat="false" ht="15.75" hidden="false" customHeight="true" outlineLevel="0" collapsed="false">
      <c r="A33" s="48" t="s">
        <v>67</v>
      </c>
      <c r="B33" s="48"/>
      <c r="C33" s="48"/>
      <c r="D33" s="48"/>
      <c r="E33" s="48"/>
    </row>
    <row r="34" customFormat="false" ht="15" hidden="false" customHeight="true" outlineLevel="0" collapsed="false">
      <c r="A34" s="49" t="s">
        <v>68</v>
      </c>
      <c r="B34" s="49"/>
      <c r="C34" s="49"/>
      <c r="D34" s="49"/>
      <c r="E34" s="49"/>
      <c r="F34" s="50" t="s">
        <v>61</v>
      </c>
      <c r="G34" s="50" t="s">
        <v>62</v>
      </c>
      <c r="H34" s="50" t="s">
        <v>63</v>
      </c>
      <c r="I34" s="50" t="s">
        <v>61</v>
      </c>
    </row>
    <row r="35" customFormat="false" ht="15" hidden="false" customHeight="true" outlineLevel="0" collapsed="false">
      <c r="A35" s="54"/>
      <c r="B35" s="54"/>
      <c r="C35" s="54"/>
      <c r="D35" s="54"/>
      <c r="E35" s="54"/>
      <c r="F35" s="55" t="n">
        <v>0</v>
      </c>
      <c r="G35" s="11"/>
      <c r="H35" s="11"/>
      <c r="I35" s="55" t="n">
        <f aca="false">F35</f>
        <v>0</v>
      </c>
    </row>
    <row r="36" customFormat="false" ht="15" hidden="false" customHeight="true" outlineLevel="0" collapsed="false">
      <c r="A36" s="56" t="s">
        <v>69</v>
      </c>
      <c r="B36" s="56"/>
      <c r="C36" s="56"/>
      <c r="D36" s="56"/>
      <c r="E36" s="56"/>
      <c r="F36" s="57"/>
      <c r="G36" s="58"/>
      <c r="H36" s="58"/>
      <c r="I36" s="59" t="n">
        <f aca="false">SUM(I35:I35)</f>
        <v>0</v>
      </c>
    </row>
  </sheetData>
  <mergeCells count="51">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3:E13"/>
    <mergeCell ref="A14:E14"/>
    <mergeCell ref="A15:E15"/>
    <mergeCell ref="A16:E16"/>
    <mergeCell ref="A17:E17"/>
    <mergeCell ref="A18:E18"/>
    <mergeCell ref="A20:E20"/>
    <mergeCell ref="A21:E21"/>
    <mergeCell ref="A22:E22"/>
    <mergeCell ref="A23:E23"/>
    <mergeCell ref="A24:E24"/>
    <mergeCell ref="A25:E25"/>
    <mergeCell ref="A26:E26"/>
    <mergeCell ref="A27:E27"/>
    <mergeCell ref="A29:E29"/>
    <mergeCell ref="F29:I29"/>
    <mergeCell ref="A33:E33"/>
    <mergeCell ref="A34:E34"/>
    <mergeCell ref="A35:E35"/>
    <mergeCell ref="A36:E36"/>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false" defaultGridColor="true" view="normal" topLeftCell="A1" colorId="64" zoomScale="100" zoomScaleNormal="100" zoomScalePageLayoutView="100" workbookViewId="0">
      <selection pane="topLeft" activeCell="A35" activeCellId="0" sqref="A35:I35"/>
    </sheetView>
  </sheetViews>
  <sheetFormatPr defaultColWidth="14.16015625" defaultRowHeight="15" zeroHeight="false" outlineLevelRow="0" outlineLevelCol="0"/>
  <cols>
    <col collapsed="false" customWidth="true" hidden="false" outlineLevel="0" max="1" min="1" style="1" width="10.65"/>
    <col collapsed="false" customWidth="true" hidden="false" outlineLevel="0" max="2" min="2" style="1" width="14.99"/>
    <col collapsed="false" customWidth="true" hidden="false" outlineLevel="0" max="3" min="3" style="1" width="31.65"/>
    <col collapsed="false" customWidth="true" hidden="false" outlineLevel="0" max="4" min="4" style="1" width="11.65"/>
    <col collapsed="false" customWidth="true" hidden="false" outlineLevel="0" max="5" min="5" style="1" width="16.33"/>
    <col collapsed="false" customWidth="true" hidden="false" outlineLevel="0" max="6" min="6" style="1" width="31.65"/>
    <col collapsed="false" customWidth="true" hidden="false" outlineLevel="0" max="7" min="7" style="1" width="10.65"/>
    <col collapsed="false" customWidth="true" hidden="false" outlineLevel="0" max="8" min="8" style="1" width="14.99"/>
    <col collapsed="false" customWidth="true" hidden="false" outlineLevel="0" max="9" min="9" style="1" width="31.65"/>
    <col collapsed="false" customWidth="false" hidden="false" outlineLevel="0" max="257" min="10" style="1" width="14.16"/>
  </cols>
  <sheetData>
    <row r="1" customFormat="false" ht="54.75" hidden="false" customHeight="true" outlineLevel="0" collapsed="false">
      <c r="A1" s="2" t="s">
        <v>84</v>
      </c>
      <c r="B1" s="2"/>
      <c r="C1" s="2"/>
      <c r="D1" s="2"/>
      <c r="E1" s="2"/>
      <c r="F1" s="2"/>
      <c r="G1" s="2"/>
      <c r="H1" s="2"/>
      <c r="I1" s="2"/>
    </row>
    <row r="2" customFormat="false" ht="15" hidden="false" customHeight="true" outlineLevel="0" collapsed="false">
      <c r="A2" s="3" t="s">
        <v>1</v>
      </c>
      <c r="B2" s="3"/>
      <c r="C2" s="4" t="str">
        <f aca="false">'Stavební rozpočet'!C2</f>
        <v>Vybudování a rekonstrukce odborných učeben v ZŠ TGM</v>
      </c>
      <c r="D2" s="4"/>
      <c r="E2" s="5" t="s">
        <v>2</v>
      </c>
      <c r="F2" s="6" t="str">
        <f aca="false">'Stavební rozpočet'!I2</f>
        <v>Město ivančice</v>
      </c>
      <c r="G2" s="6"/>
      <c r="H2" s="5" t="s">
        <v>3</v>
      </c>
      <c r="I2" s="7" t="s">
        <v>4</v>
      </c>
    </row>
    <row r="3" customFormat="false" ht="15" hidden="false" customHeight="true" outlineLevel="0" collapsed="false">
      <c r="A3" s="3"/>
      <c r="B3" s="3"/>
      <c r="C3" s="4"/>
      <c r="D3" s="4"/>
      <c r="E3" s="5"/>
      <c r="F3" s="5"/>
      <c r="G3" s="6"/>
      <c r="H3" s="5"/>
      <c r="I3" s="7"/>
    </row>
    <row r="4" customFormat="false" ht="15" hidden="false" customHeight="true" outlineLevel="0" collapsed="false">
      <c r="A4" s="8" t="s">
        <v>5</v>
      </c>
      <c r="B4" s="8"/>
      <c r="C4" s="9" t="str">
        <f aca="false">'Stavební rozpočet'!C4</f>
        <v>Stavební úpravy</v>
      </c>
      <c r="D4" s="9"/>
      <c r="E4" s="10" t="s">
        <v>6</v>
      </c>
      <c r="F4" s="9" t="str">
        <f aca="false">'Stavební rozpočet'!I4</f>
        <v>Tomáš Sýkora</v>
      </c>
      <c r="G4" s="9"/>
      <c r="H4" s="10" t="s">
        <v>3</v>
      </c>
      <c r="I4" s="11" t="s">
        <v>7</v>
      </c>
    </row>
    <row r="5" customFormat="false" ht="15" hidden="false" customHeight="true" outlineLevel="0" collapsed="false">
      <c r="A5" s="8"/>
      <c r="B5" s="8"/>
      <c r="C5" s="9"/>
      <c r="D5" s="9"/>
      <c r="E5" s="10"/>
      <c r="F5" s="10"/>
      <c r="G5" s="9"/>
      <c r="H5" s="10"/>
      <c r="I5" s="11"/>
    </row>
    <row r="6" customFormat="false" ht="15" hidden="false" customHeight="true" outlineLevel="0" collapsed="false">
      <c r="A6" s="8" t="s">
        <v>8</v>
      </c>
      <c r="B6" s="8"/>
      <c r="C6" s="9" t="str">
        <f aca="false">'Stavební rozpočet'!C6</f>
        <v>ZŠ TGM Ivančice; Na Brněnce 1, 664 91 Ivančice</v>
      </c>
      <c r="D6" s="9"/>
      <c r="E6" s="10" t="s">
        <v>9</v>
      </c>
      <c r="F6" s="9" t="str">
        <f aca="false">'Stavební rozpočet'!I6</f>
        <v> </v>
      </c>
      <c r="G6" s="9"/>
      <c r="H6" s="10" t="s">
        <v>3</v>
      </c>
      <c r="I6" s="11"/>
    </row>
    <row r="7" customFormat="false" ht="15" hidden="false" customHeight="true" outlineLevel="0" collapsed="false">
      <c r="A7" s="8"/>
      <c r="B7" s="8"/>
      <c r="C7" s="9"/>
      <c r="D7" s="9"/>
      <c r="E7" s="10"/>
      <c r="F7" s="10"/>
      <c r="G7" s="9"/>
      <c r="H7" s="10"/>
      <c r="I7" s="11"/>
    </row>
    <row r="8" customFormat="false" ht="15" hidden="false" customHeight="true" outlineLevel="0" collapsed="false">
      <c r="A8" s="8" t="s">
        <v>10</v>
      </c>
      <c r="B8" s="8"/>
      <c r="C8" s="9" t="str">
        <f aca="false">'Stavební rozpočet'!G4</f>
        <v>22.09.2023</v>
      </c>
      <c r="D8" s="9"/>
      <c r="E8" s="10" t="s">
        <v>11</v>
      </c>
      <c r="F8" s="9" t="str">
        <f aca="false">'Stavební rozpočet'!G6</f>
        <v> </v>
      </c>
      <c r="G8" s="9"/>
      <c r="H8" s="12" t="s">
        <v>12</v>
      </c>
      <c r="I8" s="13" t="n">
        <v>108</v>
      </c>
    </row>
    <row r="9" customFormat="false" ht="15" hidden="false" customHeight="true" outlineLevel="0" collapsed="false">
      <c r="A9" s="8"/>
      <c r="B9" s="8"/>
      <c r="C9" s="9"/>
      <c r="D9" s="9"/>
      <c r="E9" s="10"/>
      <c r="F9" s="10"/>
      <c r="G9" s="9"/>
      <c r="H9" s="12"/>
      <c r="I9" s="13"/>
    </row>
    <row r="10" customFormat="false" ht="15" hidden="false" customHeight="true" outlineLevel="0" collapsed="false">
      <c r="A10" s="14" t="s">
        <v>13</v>
      </c>
      <c r="B10" s="14"/>
      <c r="C10" s="15" t="str">
        <f aca="false">'Stavební rozpočet'!C8</f>
        <v>8013212</v>
      </c>
      <c r="D10" s="15"/>
      <c r="E10" s="16" t="s">
        <v>14</v>
      </c>
      <c r="F10" s="15" t="str">
        <f aca="false">'Stavební rozpočet'!I8</f>
        <v>Tomáš Sýkora</v>
      </c>
      <c r="G10" s="15"/>
      <c r="H10" s="17" t="s">
        <v>15</v>
      </c>
      <c r="I10" s="18" t="str">
        <f aca="false">'Stavební rozpočet'!G8</f>
        <v>22.09.2023</v>
      </c>
    </row>
    <row r="11" customFormat="false" ht="15" hidden="false" customHeight="true" outlineLevel="0" collapsed="false">
      <c r="A11" s="14"/>
      <c r="B11" s="14"/>
      <c r="C11" s="15"/>
      <c r="D11" s="15"/>
      <c r="E11" s="16"/>
      <c r="F11" s="16"/>
      <c r="G11" s="15"/>
      <c r="H11" s="17"/>
      <c r="I11" s="18"/>
    </row>
    <row r="12" customFormat="false" ht="22.5" hidden="false" customHeight="true" outlineLevel="0" collapsed="false">
      <c r="A12" s="19" t="s">
        <v>16</v>
      </c>
      <c r="B12" s="19"/>
      <c r="C12" s="19"/>
      <c r="D12" s="19"/>
      <c r="E12" s="19"/>
      <c r="F12" s="19"/>
      <c r="G12" s="19"/>
      <c r="H12" s="19"/>
      <c r="I12" s="19"/>
    </row>
    <row r="13" customFormat="false" ht="26.25" hidden="false" customHeight="true" outlineLevel="0" collapsed="false">
      <c r="A13" s="20" t="s">
        <v>17</v>
      </c>
      <c r="B13" s="21" t="s">
        <v>18</v>
      </c>
      <c r="C13" s="21"/>
      <c r="D13" s="22" t="s">
        <v>19</v>
      </c>
      <c r="E13" s="21" t="s">
        <v>20</v>
      </c>
      <c r="F13" s="21"/>
      <c r="G13" s="22" t="s">
        <v>21</v>
      </c>
      <c r="H13" s="21" t="s">
        <v>22</v>
      </c>
      <c r="I13" s="21"/>
    </row>
    <row r="14" customFormat="false" ht="15" hidden="false" customHeight="true" outlineLevel="0" collapsed="false">
      <c r="A14" s="23" t="s">
        <v>23</v>
      </c>
      <c r="B14" s="24" t="s">
        <v>24</v>
      </c>
      <c r="C14" s="25" t="n">
        <f aca="false">SUMIF('Stavební rozpočet'!AI12:AI1184,"04_1",'Stavební rozpočet'!AB12:AB1184)</f>
        <v>0</v>
      </c>
      <c r="D14" s="24" t="s">
        <v>25</v>
      </c>
      <c r="E14" s="24"/>
      <c r="F14" s="25" t="n">
        <f aca="false">'VORN objektu (04_1)'!I15</f>
        <v>0</v>
      </c>
      <c r="G14" s="24" t="s">
        <v>26</v>
      </c>
      <c r="H14" s="24"/>
      <c r="I14" s="26" t="n">
        <f aca="false">'VORN objektu (04_1)'!I21</f>
        <v>0</v>
      </c>
    </row>
    <row r="15" customFormat="false" ht="15" hidden="false" customHeight="true" outlineLevel="0" collapsed="false">
      <c r="A15" s="27"/>
      <c r="B15" s="24" t="s">
        <v>27</v>
      </c>
      <c r="C15" s="25" t="n">
        <f aca="false">SUMIF('Stavební rozpočet'!AI12:AI1184,"04_1",'Stavební rozpočet'!AC12:AC1184)</f>
        <v>0</v>
      </c>
      <c r="D15" s="24" t="s">
        <v>28</v>
      </c>
      <c r="E15" s="24"/>
      <c r="F15" s="25" t="n">
        <f aca="false">'VORN objektu (04_1)'!I16</f>
        <v>0</v>
      </c>
      <c r="G15" s="24" t="s">
        <v>29</v>
      </c>
      <c r="H15" s="24"/>
      <c r="I15" s="26" t="n">
        <f aca="false">'VORN objektu (04_1)'!I22</f>
        <v>0</v>
      </c>
    </row>
    <row r="16" customFormat="false" ht="15" hidden="false" customHeight="true" outlineLevel="0" collapsed="false">
      <c r="A16" s="23" t="s">
        <v>30</v>
      </c>
      <c r="B16" s="24" t="s">
        <v>24</v>
      </c>
      <c r="C16" s="25" t="n">
        <f aca="false">SUMIF('Stavební rozpočet'!AI12:AI1184,"04_1",'Stavební rozpočet'!AD12:AD1184)</f>
        <v>0</v>
      </c>
      <c r="D16" s="24" t="s">
        <v>31</v>
      </c>
      <c r="E16" s="24"/>
      <c r="F16" s="25" t="n">
        <f aca="false">'VORN objektu (04_1)'!I17</f>
        <v>0</v>
      </c>
      <c r="G16" s="24" t="s">
        <v>32</v>
      </c>
      <c r="H16" s="24"/>
      <c r="I16" s="26" t="n">
        <f aca="false">'VORN objektu (04_1)'!I23</f>
        <v>0</v>
      </c>
    </row>
    <row r="17" customFormat="false" ht="15" hidden="false" customHeight="true" outlineLevel="0" collapsed="false">
      <c r="A17" s="27"/>
      <c r="B17" s="24" t="s">
        <v>27</v>
      </c>
      <c r="C17" s="25" t="n">
        <f aca="false">SUMIF('Stavební rozpočet'!AI12:AI1184,"04_1",'Stavební rozpočet'!AE12:AE1184)</f>
        <v>0</v>
      </c>
      <c r="D17" s="24"/>
      <c r="E17" s="24"/>
      <c r="F17" s="26"/>
      <c r="G17" s="24" t="s">
        <v>33</v>
      </c>
      <c r="H17" s="24"/>
      <c r="I17" s="26" t="n">
        <f aca="false">'VORN objektu (04_1)'!I24</f>
        <v>0</v>
      </c>
    </row>
    <row r="18" customFormat="false" ht="15" hidden="false" customHeight="true" outlineLevel="0" collapsed="false">
      <c r="A18" s="23" t="s">
        <v>34</v>
      </c>
      <c r="B18" s="24" t="s">
        <v>24</v>
      </c>
      <c r="C18" s="25" t="n">
        <f aca="false">SUMIF('Stavební rozpočet'!AI12:AI1184,"04_1",'Stavební rozpočet'!AF12:AF1184)</f>
        <v>0</v>
      </c>
      <c r="D18" s="24"/>
      <c r="E18" s="24"/>
      <c r="F18" s="26"/>
      <c r="G18" s="24" t="s">
        <v>35</v>
      </c>
      <c r="H18" s="24"/>
      <c r="I18" s="26" t="n">
        <f aca="false">'VORN objektu (04_1)'!I25</f>
        <v>0</v>
      </c>
    </row>
    <row r="19" customFormat="false" ht="15" hidden="false" customHeight="true" outlineLevel="0" collapsed="false">
      <c r="A19" s="27"/>
      <c r="B19" s="24" t="s">
        <v>27</v>
      </c>
      <c r="C19" s="25" t="n">
        <f aca="false">SUMIF('Stavební rozpočet'!AI12:AI1184,"04_1",'Stavební rozpočet'!AG12:AG1184)</f>
        <v>0</v>
      </c>
      <c r="D19" s="24"/>
      <c r="E19" s="24"/>
      <c r="F19" s="26"/>
      <c r="G19" s="24" t="s">
        <v>36</v>
      </c>
      <c r="H19" s="24"/>
      <c r="I19" s="26" t="n">
        <f aca="false">'VORN objektu (04_1)'!I26</f>
        <v>0</v>
      </c>
    </row>
    <row r="20" customFormat="false" ht="15" hidden="false" customHeight="true" outlineLevel="0" collapsed="false">
      <c r="A20" s="27" t="s">
        <v>37</v>
      </c>
      <c r="B20" s="27"/>
      <c r="C20" s="25" t="n">
        <f aca="false">SUMIF('Stavební rozpočet'!AI12:AI1184,"04_1",'Stavební rozpočet'!AH12:AH1184)</f>
        <v>0</v>
      </c>
      <c r="D20" s="24"/>
      <c r="E20" s="24"/>
      <c r="F20" s="26"/>
      <c r="G20" s="24"/>
      <c r="H20" s="24"/>
      <c r="I20" s="26"/>
    </row>
    <row r="21" customFormat="false" ht="15" hidden="false" customHeight="true" outlineLevel="0" collapsed="false">
      <c r="A21" s="23" t="s">
        <v>38</v>
      </c>
      <c r="B21" s="23"/>
      <c r="C21" s="25" t="n">
        <f aca="false">SUMIF('Stavební rozpočet'!AI12:AI1184,"04_1",'Stavební rozpočet'!Z12:Z1184)</f>
        <v>0</v>
      </c>
      <c r="D21" s="29"/>
      <c r="E21" s="29"/>
      <c r="F21" s="30"/>
      <c r="G21" s="29"/>
      <c r="H21" s="29"/>
      <c r="I21" s="30"/>
    </row>
    <row r="22" customFormat="false" ht="16.5" hidden="false" customHeight="true" outlineLevel="0" collapsed="false">
      <c r="A22" s="31" t="s">
        <v>39</v>
      </c>
      <c r="B22" s="31"/>
      <c r="C22" s="25" t="n">
        <f aca="false">SUM(C14:C21)</f>
        <v>0</v>
      </c>
      <c r="D22" s="33" t="s">
        <v>40</v>
      </c>
      <c r="E22" s="33"/>
      <c r="F22" s="32" t="n">
        <f aca="false">SUM(F14:F21)</f>
        <v>0</v>
      </c>
      <c r="G22" s="33" t="s">
        <v>41</v>
      </c>
      <c r="H22" s="33"/>
      <c r="I22" s="32" t="n">
        <f aca="false">SUM(I14:I21)</f>
        <v>0</v>
      </c>
    </row>
    <row r="23" customFormat="false" ht="15" hidden="false" customHeight="true" outlineLevel="0" collapsed="false">
      <c r="G23" s="27" t="s">
        <v>44</v>
      </c>
      <c r="H23" s="27"/>
      <c r="I23" s="25" t="n">
        <f aca="false">'VORN objektu (04_1)'!I36</f>
        <v>0</v>
      </c>
    </row>
    <row r="25" customFormat="false" ht="15" hidden="false" customHeight="true" outlineLevel="0" collapsed="false">
      <c r="A25" s="35" t="s">
        <v>46</v>
      </c>
      <c r="B25" s="35"/>
      <c r="C25" s="36" t="n">
        <f aca="false">('Stavební rozpočet'!AS774+'Stavební rozpočet'!AS800+'Stavební rozpočet'!AS811+'Stavební rozpočet'!AS817+'Stavební rozpočet'!AS843+'Stavební rozpočet'!AS870+'Stavební rozpočet'!AS902+'Stavební rozpočet'!AS911+'Stavební rozpočet'!AS918+'Stavební rozpočet'!AS955+'Stavební rozpočet'!AS966+'Stavební rozpočet'!AS993+'Stavební rozpočet'!AS1006+'Stavební rozpočet'!AS1028+'Stavební rozpočet'!AS1035+'Stavební rozpočet'!AS1051+'Stavební rozpočet'!AS1057+'Stavební rozpočet'!AS1069+'Stavební rozpočet'!AS1091)</f>
        <v>0</v>
      </c>
    </row>
    <row r="26" customFormat="false" ht="15" hidden="false" customHeight="true" outlineLevel="0" collapsed="false">
      <c r="A26" s="37" t="s">
        <v>47</v>
      </c>
      <c r="B26" s="37"/>
      <c r="C26" s="38" t="n">
        <f aca="false">('Stavební rozpočet'!AT774+'Stavební rozpočet'!AT800+'Stavební rozpočet'!AT811+'Stavební rozpočet'!AT817+'Stavební rozpočet'!AT843+'Stavební rozpočet'!AT870+'Stavební rozpočet'!AT902+'Stavební rozpočet'!AT911+'Stavební rozpočet'!AT918+'Stavební rozpočet'!AT955+'Stavební rozpočet'!AT966+'Stavební rozpočet'!AT993+'Stavební rozpočet'!AT1006+'Stavební rozpočet'!AT1028+'Stavební rozpočet'!AT1035+'Stavební rozpočet'!AT1051+'Stavební rozpočet'!AT1057+'Stavební rozpočet'!AT1069+'Stavební rozpočet'!AT1091)</f>
        <v>0</v>
      </c>
      <c r="D26" s="39" t="s">
        <v>48</v>
      </c>
      <c r="E26" s="39"/>
      <c r="F26" s="36" t="n">
        <f aca="false">ROUND(C26*(15/100),2)</f>
        <v>0</v>
      </c>
      <c r="G26" s="39" t="s">
        <v>49</v>
      </c>
      <c r="H26" s="39"/>
      <c r="I26" s="36" t="n">
        <f aca="false">SUM(C25:C27)</f>
        <v>0</v>
      </c>
    </row>
    <row r="27" customFormat="false" ht="15" hidden="false" customHeight="true" outlineLevel="0" collapsed="false">
      <c r="A27" s="37" t="s">
        <v>50</v>
      </c>
      <c r="B27" s="37"/>
      <c r="C27" s="38" t="n">
        <f aca="false">('Stavební rozpočet'!AU774+'Stavební rozpočet'!AU800+'Stavební rozpočet'!AU811+'Stavební rozpočet'!AU817+'Stavební rozpočet'!AU843+'Stavební rozpočet'!AU870+'Stavební rozpočet'!AU902+'Stavební rozpočet'!AU911+'Stavební rozpočet'!AU918+'Stavební rozpočet'!AU955+'Stavební rozpočet'!AU966+'Stavební rozpočet'!AU993+'Stavební rozpočet'!AU1006+'Stavební rozpočet'!AU1028+'Stavební rozpočet'!AU1035+'Stavební rozpočet'!AU1051+'Stavební rozpočet'!AU1057+'Stavební rozpočet'!AU1069+'Stavební rozpočet'!AU1091)+(F22+I22+F23+I23+I24)</f>
        <v>0</v>
      </c>
      <c r="D27" s="40" t="s">
        <v>51</v>
      </c>
      <c r="E27" s="40"/>
      <c r="F27" s="38" t="n">
        <f aca="false">ROUND(C27*(21/100),2)</f>
        <v>0</v>
      </c>
      <c r="G27" s="40" t="s">
        <v>52</v>
      </c>
      <c r="H27" s="40"/>
      <c r="I27" s="38" t="n">
        <f aca="false">SUM(F26:F27)+I26</f>
        <v>0</v>
      </c>
    </row>
    <row r="29" customFormat="false" ht="15" hidden="false" customHeight="true" outlineLevel="0" collapsed="false">
      <c r="A29" s="41" t="s">
        <v>53</v>
      </c>
      <c r="B29" s="41"/>
      <c r="C29" s="41"/>
      <c r="D29" s="42" t="s">
        <v>54</v>
      </c>
      <c r="E29" s="42"/>
      <c r="F29" s="42"/>
      <c r="G29" s="42" t="s">
        <v>55</v>
      </c>
      <c r="H29" s="42"/>
      <c r="I29" s="42"/>
    </row>
    <row r="30" customFormat="false" ht="15" hidden="false" customHeight="true" outlineLevel="0" collapsed="false">
      <c r="A30" s="43"/>
      <c r="B30" s="43"/>
      <c r="C30" s="43"/>
      <c r="D30" s="44"/>
      <c r="E30" s="44"/>
      <c r="F30" s="44"/>
      <c r="G30" s="44"/>
      <c r="H30" s="44"/>
      <c r="I30" s="44"/>
    </row>
    <row r="31" customFormat="false" ht="15" hidden="false" customHeight="true" outlineLevel="0" collapsed="false">
      <c r="A31" s="43"/>
      <c r="B31" s="43"/>
      <c r="C31" s="43"/>
      <c r="D31" s="44"/>
      <c r="E31" s="44"/>
      <c r="F31" s="44"/>
      <c r="G31" s="44"/>
      <c r="H31" s="44"/>
      <c r="I31" s="44"/>
    </row>
    <row r="32" customFormat="false" ht="15" hidden="false" customHeight="true" outlineLevel="0" collapsed="false">
      <c r="A32" s="43"/>
      <c r="B32" s="43"/>
      <c r="C32" s="43"/>
      <c r="D32" s="44"/>
      <c r="E32" s="44"/>
      <c r="F32" s="44"/>
      <c r="G32" s="44"/>
      <c r="H32" s="44"/>
      <c r="I32" s="44"/>
    </row>
    <row r="33" customFormat="false" ht="15" hidden="false" customHeight="true" outlineLevel="0" collapsed="false">
      <c r="A33" s="45" t="s">
        <v>56</v>
      </c>
      <c r="B33" s="45"/>
      <c r="C33" s="45"/>
      <c r="D33" s="46" t="s">
        <v>56</v>
      </c>
      <c r="E33" s="46"/>
      <c r="F33" s="46"/>
      <c r="G33" s="46" t="s">
        <v>56</v>
      </c>
      <c r="H33" s="46"/>
      <c r="I33" s="46"/>
    </row>
    <row r="34" customFormat="false" ht="15" hidden="false" customHeight="true" outlineLevel="0" collapsed="false">
      <c r="A34" s="47" t="s">
        <v>57</v>
      </c>
    </row>
    <row r="35" customFormat="false" ht="12.75" hidden="false" customHeight="true" outlineLevel="0" collapsed="false">
      <c r="A35" s="10"/>
      <c r="B35" s="10"/>
      <c r="C35" s="10"/>
      <c r="D35" s="10"/>
      <c r="E35" s="10"/>
      <c r="F35" s="10"/>
      <c r="G35" s="10"/>
      <c r="H35" s="10"/>
      <c r="I35" s="10"/>
    </row>
  </sheetData>
  <mergeCells count="80">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G23:H23"/>
    <mergeCell ref="A25:B25"/>
    <mergeCell ref="A26:B26"/>
    <mergeCell ref="D26:E26"/>
    <mergeCell ref="G26:H26"/>
    <mergeCell ref="A27:B27"/>
    <mergeCell ref="D27:E27"/>
    <mergeCell ref="G27:H27"/>
    <mergeCell ref="A29:C29"/>
    <mergeCell ref="D29:F29"/>
    <mergeCell ref="G29:I29"/>
    <mergeCell ref="A30:C30"/>
    <mergeCell ref="D30:F30"/>
    <mergeCell ref="G30:I30"/>
    <mergeCell ref="A31:C31"/>
    <mergeCell ref="D31:F31"/>
    <mergeCell ref="G31:I31"/>
    <mergeCell ref="A32:C32"/>
    <mergeCell ref="D32:F32"/>
    <mergeCell ref="G32:I32"/>
    <mergeCell ref="A33:C33"/>
    <mergeCell ref="D33:F33"/>
    <mergeCell ref="G33:I33"/>
    <mergeCell ref="A35:I35"/>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false" defaultGridColor="true" view="normal" topLeftCell="A1" colorId="64" zoomScale="100" zoomScaleNormal="100" zoomScalePageLayoutView="100" workbookViewId="0">
      <selection pane="topLeft" activeCell="A36" activeCellId="0" sqref="A36:E36"/>
    </sheetView>
  </sheetViews>
  <sheetFormatPr defaultColWidth="14.16015625" defaultRowHeight="15" zeroHeight="false" outlineLevelRow="0" outlineLevelCol="0"/>
  <cols>
    <col collapsed="false" customWidth="true" hidden="false" outlineLevel="0" max="1" min="1" style="1" width="10.65"/>
    <col collapsed="false" customWidth="true" hidden="false" outlineLevel="0" max="2" min="2" style="1" width="14.99"/>
    <col collapsed="false" customWidth="true" hidden="false" outlineLevel="0" max="3" min="3" style="1" width="26.65"/>
    <col collapsed="false" customWidth="true" hidden="false" outlineLevel="0" max="4" min="4" style="1" width="11.65"/>
    <col collapsed="false" customWidth="true" hidden="false" outlineLevel="0" max="5" min="5" style="1" width="16.33"/>
    <col collapsed="false" customWidth="true" hidden="false" outlineLevel="0" max="6" min="6" style="1" width="26.65"/>
    <col collapsed="false" customWidth="true" hidden="false" outlineLevel="0" max="7" min="7" style="1" width="10.65"/>
    <col collapsed="false" customWidth="true" hidden="false" outlineLevel="0" max="8" min="8" style="1" width="19.99"/>
    <col collapsed="false" customWidth="true" hidden="false" outlineLevel="0" max="9" min="9" style="1" width="26.65"/>
    <col collapsed="false" customWidth="false" hidden="false" outlineLevel="0" max="257" min="10" style="1" width="14.16"/>
  </cols>
  <sheetData>
    <row r="1" customFormat="false" ht="54.75" hidden="false" customHeight="true" outlineLevel="0" collapsed="false">
      <c r="A1" s="2" t="s">
        <v>85</v>
      </c>
      <c r="B1" s="2"/>
      <c r="C1" s="2"/>
      <c r="D1" s="2"/>
      <c r="E1" s="2"/>
      <c r="F1" s="2"/>
      <c r="G1" s="2"/>
      <c r="H1" s="2"/>
      <c r="I1" s="2"/>
    </row>
    <row r="2" customFormat="false" ht="15" hidden="false" customHeight="true" outlineLevel="0" collapsed="false">
      <c r="A2" s="3" t="s">
        <v>1</v>
      </c>
      <c r="B2" s="3"/>
      <c r="C2" s="4" t="str">
        <f aca="false">'Stavební rozpočet'!C2</f>
        <v>Vybudování a rekonstrukce odborných učeben v ZŠ TGM</v>
      </c>
      <c r="D2" s="4"/>
      <c r="E2" s="5" t="s">
        <v>2</v>
      </c>
      <c r="F2" s="6" t="str">
        <f aca="false">'Stavební rozpočet'!I2</f>
        <v>Město ivančice</v>
      </c>
      <c r="G2" s="6"/>
      <c r="H2" s="5" t="s">
        <v>3</v>
      </c>
      <c r="I2" s="7" t="s">
        <v>4</v>
      </c>
    </row>
    <row r="3" customFormat="false" ht="15" hidden="false" customHeight="true" outlineLevel="0" collapsed="false">
      <c r="A3" s="3"/>
      <c r="B3" s="3"/>
      <c r="C3" s="4"/>
      <c r="D3" s="4"/>
      <c r="E3" s="5"/>
      <c r="F3" s="5"/>
      <c r="G3" s="6"/>
      <c r="H3" s="5"/>
      <c r="I3" s="7"/>
    </row>
    <row r="4" customFormat="false" ht="15" hidden="false" customHeight="true" outlineLevel="0" collapsed="false">
      <c r="A4" s="8" t="s">
        <v>5</v>
      </c>
      <c r="B4" s="8"/>
      <c r="C4" s="9" t="str">
        <f aca="false">'Stavební rozpočet'!C4</f>
        <v>Stavební úpravy</v>
      </c>
      <c r="D4" s="9"/>
      <c r="E4" s="10" t="s">
        <v>6</v>
      </c>
      <c r="F4" s="9" t="str">
        <f aca="false">'Stavební rozpočet'!I4</f>
        <v>Tomáš Sýkora</v>
      </c>
      <c r="G4" s="9"/>
      <c r="H4" s="10" t="s">
        <v>3</v>
      </c>
      <c r="I4" s="11" t="s">
        <v>7</v>
      </c>
    </row>
    <row r="5" customFormat="false" ht="15" hidden="false" customHeight="true" outlineLevel="0" collapsed="false">
      <c r="A5" s="8"/>
      <c r="B5" s="8"/>
      <c r="C5" s="9"/>
      <c r="D5" s="9"/>
      <c r="E5" s="10"/>
      <c r="F5" s="10"/>
      <c r="G5" s="9"/>
      <c r="H5" s="10"/>
      <c r="I5" s="11"/>
    </row>
    <row r="6" customFormat="false" ht="15" hidden="false" customHeight="true" outlineLevel="0" collapsed="false">
      <c r="A6" s="8" t="s">
        <v>8</v>
      </c>
      <c r="B6" s="8"/>
      <c r="C6" s="9" t="str">
        <f aca="false">'Stavební rozpočet'!C6</f>
        <v>ZŠ TGM Ivančice; Na Brněnce 1, 664 91 Ivančice</v>
      </c>
      <c r="D6" s="9"/>
      <c r="E6" s="10" t="s">
        <v>9</v>
      </c>
      <c r="F6" s="9" t="str">
        <f aca="false">'Stavební rozpočet'!I6</f>
        <v> </v>
      </c>
      <c r="G6" s="9"/>
      <c r="H6" s="10" t="s">
        <v>3</v>
      </c>
      <c r="I6" s="11"/>
    </row>
    <row r="7" customFormat="false" ht="15" hidden="false" customHeight="true" outlineLevel="0" collapsed="false">
      <c r="A7" s="8"/>
      <c r="B7" s="8"/>
      <c r="C7" s="9"/>
      <c r="D7" s="9"/>
      <c r="E7" s="10"/>
      <c r="F7" s="10"/>
      <c r="G7" s="9"/>
      <c r="H7" s="10"/>
      <c r="I7" s="11"/>
    </row>
    <row r="8" customFormat="false" ht="15" hidden="false" customHeight="true" outlineLevel="0" collapsed="false">
      <c r="A8" s="8" t="s">
        <v>10</v>
      </c>
      <c r="B8" s="8"/>
      <c r="C8" s="9" t="str">
        <f aca="false">'Stavební rozpočet'!G4</f>
        <v>22.09.2023</v>
      </c>
      <c r="D8" s="9"/>
      <c r="E8" s="10" t="s">
        <v>11</v>
      </c>
      <c r="F8" s="9" t="str">
        <f aca="false">'Stavební rozpočet'!G6</f>
        <v> </v>
      </c>
      <c r="G8" s="9"/>
      <c r="H8" s="12" t="s">
        <v>12</v>
      </c>
      <c r="I8" s="13" t="n">
        <v>108</v>
      </c>
    </row>
    <row r="9" customFormat="false" ht="15" hidden="false" customHeight="true" outlineLevel="0" collapsed="false">
      <c r="A9" s="8"/>
      <c r="B9" s="8"/>
      <c r="C9" s="9"/>
      <c r="D9" s="9"/>
      <c r="E9" s="10"/>
      <c r="F9" s="10"/>
      <c r="G9" s="9"/>
      <c r="H9" s="12"/>
      <c r="I9" s="13"/>
    </row>
    <row r="10" customFormat="false" ht="15" hidden="false" customHeight="true" outlineLevel="0" collapsed="false">
      <c r="A10" s="14" t="s">
        <v>13</v>
      </c>
      <c r="B10" s="14"/>
      <c r="C10" s="15" t="str">
        <f aca="false">'Stavební rozpočet'!C8</f>
        <v>8013212</v>
      </c>
      <c r="D10" s="15"/>
      <c r="E10" s="16" t="s">
        <v>14</v>
      </c>
      <c r="F10" s="15" t="str">
        <f aca="false">'Stavební rozpočet'!I8</f>
        <v>Tomáš Sýkora</v>
      </c>
      <c r="G10" s="15"/>
      <c r="H10" s="17" t="s">
        <v>15</v>
      </c>
      <c r="I10" s="18" t="str">
        <f aca="false">'Stavební rozpočet'!G8</f>
        <v>22.09.2023</v>
      </c>
    </row>
    <row r="11" customFormat="false" ht="15" hidden="false" customHeight="true" outlineLevel="0" collapsed="false">
      <c r="A11" s="14"/>
      <c r="B11" s="14"/>
      <c r="C11" s="15"/>
      <c r="D11" s="15"/>
      <c r="E11" s="16"/>
      <c r="F11" s="16"/>
      <c r="G11" s="15"/>
      <c r="H11" s="17"/>
      <c r="I11" s="18"/>
    </row>
    <row r="13" customFormat="false" ht="15.75" hidden="false" customHeight="true" outlineLevel="0" collapsed="false">
      <c r="A13" s="48" t="s">
        <v>59</v>
      </c>
      <c r="B13" s="48"/>
      <c r="C13" s="48"/>
      <c r="D13" s="48"/>
      <c r="E13" s="48"/>
    </row>
    <row r="14" customFormat="false" ht="15" hidden="false" customHeight="true" outlineLevel="0" collapsed="false">
      <c r="A14" s="49" t="s">
        <v>60</v>
      </c>
      <c r="B14" s="49"/>
      <c r="C14" s="49"/>
      <c r="D14" s="49"/>
      <c r="E14" s="49"/>
      <c r="F14" s="50" t="s">
        <v>61</v>
      </c>
      <c r="G14" s="50" t="s">
        <v>62</v>
      </c>
      <c r="H14" s="50" t="s">
        <v>63</v>
      </c>
      <c r="I14" s="50" t="s">
        <v>61</v>
      </c>
    </row>
    <row r="15" customFormat="false" ht="15" hidden="false" customHeight="true" outlineLevel="0" collapsed="false">
      <c r="A15" s="51" t="s">
        <v>25</v>
      </c>
      <c r="B15" s="51"/>
      <c r="C15" s="51"/>
      <c r="D15" s="51"/>
      <c r="E15" s="51"/>
      <c r="F15" s="52" t="n">
        <v>0</v>
      </c>
      <c r="G15" s="53"/>
      <c r="H15" s="53"/>
      <c r="I15" s="52" t="n">
        <f aca="false">F15</f>
        <v>0</v>
      </c>
    </row>
    <row r="16" customFormat="false" ht="15" hidden="false" customHeight="true" outlineLevel="0" collapsed="false">
      <c r="A16" s="51" t="s">
        <v>28</v>
      </c>
      <c r="B16" s="51"/>
      <c r="C16" s="51"/>
      <c r="D16" s="51"/>
      <c r="E16" s="51"/>
      <c r="F16" s="52" t="n">
        <v>0</v>
      </c>
      <c r="G16" s="53"/>
      <c r="H16" s="53"/>
      <c r="I16" s="52" t="n">
        <f aca="false">F16</f>
        <v>0</v>
      </c>
    </row>
    <row r="17" customFormat="false" ht="15" hidden="false" customHeight="true" outlineLevel="0" collapsed="false">
      <c r="A17" s="54" t="s">
        <v>31</v>
      </c>
      <c r="B17" s="54"/>
      <c r="C17" s="54"/>
      <c r="D17" s="54"/>
      <c r="E17" s="54"/>
      <c r="F17" s="55" t="n">
        <v>0</v>
      </c>
      <c r="G17" s="11"/>
      <c r="H17" s="11"/>
      <c r="I17" s="55" t="n">
        <f aca="false">F17</f>
        <v>0</v>
      </c>
    </row>
    <row r="18" customFormat="false" ht="15" hidden="false" customHeight="true" outlineLevel="0" collapsed="false">
      <c r="A18" s="56" t="s">
        <v>64</v>
      </c>
      <c r="B18" s="56"/>
      <c r="C18" s="56"/>
      <c r="D18" s="56"/>
      <c r="E18" s="56"/>
      <c r="F18" s="57"/>
      <c r="G18" s="58"/>
      <c r="H18" s="58"/>
      <c r="I18" s="59" t="n">
        <f aca="false">SUM(I15:I17)</f>
        <v>0</v>
      </c>
    </row>
    <row r="20" customFormat="false" ht="15" hidden="false" customHeight="true" outlineLevel="0" collapsed="false">
      <c r="A20" s="49" t="s">
        <v>22</v>
      </c>
      <c r="B20" s="49"/>
      <c r="C20" s="49"/>
      <c r="D20" s="49"/>
      <c r="E20" s="49"/>
      <c r="F20" s="50" t="s">
        <v>61</v>
      </c>
      <c r="G20" s="50" t="s">
        <v>62</v>
      </c>
      <c r="H20" s="50" t="s">
        <v>63</v>
      </c>
      <c r="I20" s="50" t="s">
        <v>61</v>
      </c>
    </row>
    <row r="21" customFormat="false" ht="15" hidden="false" customHeight="true" outlineLevel="0" collapsed="false">
      <c r="A21" s="51" t="s">
        <v>26</v>
      </c>
      <c r="B21" s="51"/>
      <c r="C21" s="51"/>
      <c r="D21" s="51"/>
      <c r="E21" s="51"/>
      <c r="F21" s="52" t="n">
        <v>0</v>
      </c>
      <c r="G21" s="53"/>
      <c r="H21" s="53"/>
      <c r="I21" s="52" t="n">
        <f aca="false">F21</f>
        <v>0</v>
      </c>
    </row>
    <row r="22" customFormat="false" ht="15" hidden="false" customHeight="true" outlineLevel="0" collapsed="false">
      <c r="A22" s="51" t="s">
        <v>29</v>
      </c>
      <c r="B22" s="51"/>
      <c r="C22" s="51"/>
      <c r="D22" s="51"/>
      <c r="E22" s="51"/>
      <c r="F22" s="52" t="n">
        <v>0</v>
      </c>
      <c r="G22" s="53"/>
      <c r="H22" s="53"/>
      <c r="I22" s="52" t="n">
        <f aca="false">F22</f>
        <v>0</v>
      </c>
    </row>
    <row r="23" customFormat="false" ht="15" hidden="false" customHeight="true" outlineLevel="0" collapsed="false">
      <c r="A23" s="51" t="s">
        <v>32</v>
      </c>
      <c r="B23" s="51"/>
      <c r="C23" s="51"/>
      <c r="D23" s="51"/>
      <c r="E23" s="51"/>
      <c r="F23" s="52" t="n">
        <v>0</v>
      </c>
      <c r="G23" s="53"/>
      <c r="H23" s="53"/>
      <c r="I23" s="52" t="n">
        <f aca="false">F23</f>
        <v>0</v>
      </c>
    </row>
    <row r="24" customFormat="false" ht="15" hidden="false" customHeight="true" outlineLevel="0" collapsed="false">
      <c r="A24" s="51" t="s">
        <v>33</v>
      </c>
      <c r="B24" s="51"/>
      <c r="C24" s="51"/>
      <c r="D24" s="51"/>
      <c r="E24" s="51"/>
      <c r="F24" s="52" t="n">
        <v>0</v>
      </c>
      <c r="G24" s="53"/>
      <c r="H24" s="53"/>
      <c r="I24" s="52" t="n">
        <f aca="false">F24</f>
        <v>0</v>
      </c>
    </row>
    <row r="25" customFormat="false" ht="15" hidden="false" customHeight="true" outlineLevel="0" collapsed="false">
      <c r="A25" s="51" t="s">
        <v>35</v>
      </c>
      <c r="B25" s="51"/>
      <c r="C25" s="51"/>
      <c r="D25" s="51"/>
      <c r="E25" s="51"/>
      <c r="F25" s="52" t="n">
        <v>0</v>
      </c>
      <c r="G25" s="53"/>
      <c r="H25" s="53"/>
      <c r="I25" s="52" t="n">
        <f aca="false">F25</f>
        <v>0</v>
      </c>
    </row>
    <row r="26" customFormat="false" ht="15" hidden="false" customHeight="true" outlineLevel="0" collapsed="false">
      <c r="A26" s="54" t="s">
        <v>36</v>
      </c>
      <c r="B26" s="54"/>
      <c r="C26" s="54"/>
      <c r="D26" s="54"/>
      <c r="E26" s="54"/>
      <c r="F26" s="55" t="n">
        <v>0</v>
      </c>
      <c r="G26" s="11"/>
      <c r="H26" s="11"/>
      <c r="I26" s="55" t="n">
        <f aca="false">F26</f>
        <v>0</v>
      </c>
    </row>
    <row r="27" customFormat="false" ht="15" hidden="false" customHeight="true" outlineLevel="0" collapsed="false">
      <c r="A27" s="56" t="s">
        <v>65</v>
      </c>
      <c r="B27" s="56"/>
      <c r="C27" s="56"/>
      <c r="D27" s="56"/>
      <c r="E27" s="56"/>
      <c r="F27" s="57"/>
      <c r="G27" s="58"/>
      <c r="H27" s="58"/>
      <c r="I27" s="59" t="n">
        <f aca="false">SUM(I21:I26)</f>
        <v>0</v>
      </c>
    </row>
    <row r="29" customFormat="false" ht="15.75" hidden="false" customHeight="true" outlineLevel="0" collapsed="false">
      <c r="A29" s="60" t="s">
        <v>66</v>
      </c>
      <c r="B29" s="60"/>
      <c r="C29" s="60"/>
      <c r="D29" s="60"/>
      <c r="E29" s="60"/>
      <c r="F29" s="61" t="n">
        <f aca="false">I18+I27</f>
        <v>0</v>
      </c>
      <c r="G29" s="61"/>
      <c r="H29" s="61"/>
      <c r="I29" s="61"/>
    </row>
    <row r="33" customFormat="false" ht="15.75" hidden="false" customHeight="true" outlineLevel="0" collapsed="false">
      <c r="A33" s="48" t="s">
        <v>67</v>
      </c>
      <c r="B33" s="48"/>
      <c r="C33" s="48"/>
      <c r="D33" s="48"/>
      <c r="E33" s="48"/>
    </row>
    <row r="34" customFormat="false" ht="15" hidden="false" customHeight="true" outlineLevel="0" collapsed="false">
      <c r="A34" s="49" t="s">
        <v>68</v>
      </c>
      <c r="B34" s="49"/>
      <c r="C34" s="49"/>
      <c r="D34" s="49"/>
      <c r="E34" s="49"/>
      <c r="F34" s="50" t="s">
        <v>61</v>
      </c>
      <c r="G34" s="50" t="s">
        <v>62</v>
      </c>
      <c r="H34" s="50" t="s">
        <v>63</v>
      </c>
      <c r="I34" s="50" t="s">
        <v>61</v>
      </c>
    </row>
    <row r="35" customFormat="false" ht="15" hidden="false" customHeight="true" outlineLevel="0" collapsed="false">
      <c r="A35" s="54"/>
      <c r="B35" s="54"/>
      <c r="C35" s="54"/>
      <c r="D35" s="54"/>
      <c r="E35" s="54"/>
      <c r="F35" s="55" t="n">
        <v>0</v>
      </c>
      <c r="G35" s="11"/>
      <c r="H35" s="11"/>
      <c r="I35" s="55" t="n">
        <f aca="false">F35</f>
        <v>0</v>
      </c>
    </row>
    <row r="36" customFormat="false" ht="15" hidden="false" customHeight="true" outlineLevel="0" collapsed="false">
      <c r="A36" s="56" t="s">
        <v>69</v>
      </c>
      <c r="B36" s="56"/>
      <c r="C36" s="56"/>
      <c r="D36" s="56"/>
      <c r="E36" s="56"/>
      <c r="F36" s="57"/>
      <c r="G36" s="58"/>
      <c r="H36" s="58"/>
      <c r="I36" s="59" t="n">
        <f aca="false">SUM(I35:I35)</f>
        <v>0</v>
      </c>
    </row>
  </sheetData>
  <mergeCells count="51">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3:E13"/>
    <mergeCell ref="A14:E14"/>
    <mergeCell ref="A15:E15"/>
    <mergeCell ref="A16:E16"/>
    <mergeCell ref="A17:E17"/>
    <mergeCell ref="A18:E18"/>
    <mergeCell ref="A20:E20"/>
    <mergeCell ref="A21:E21"/>
    <mergeCell ref="A22:E22"/>
    <mergeCell ref="A23:E23"/>
    <mergeCell ref="A24:E24"/>
    <mergeCell ref="A25:E25"/>
    <mergeCell ref="A26:E26"/>
    <mergeCell ref="A27:E27"/>
    <mergeCell ref="A29:E29"/>
    <mergeCell ref="F29:I29"/>
    <mergeCell ref="A33:E33"/>
    <mergeCell ref="A34:E34"/>
    <mergeCell ref="A35:E35"/>
    <mergeCell ref="A36:E36"/>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false" defaultGridColor="true" view="normal" topLeftCell="A1" colorId="64" zoomScale="100" zoomScaleNormal="100" zoomScalePageLayoutView="100" workbookViewId="0">
      <selection pane="topLeft" activeCell="A35" activeCellId="0" sqref="A35:I35"/>
    </sheetView>
  </sheetViews>
  <sheetFormatPr defaultColWidth="14.16015625" defaultRowHeight="15" zeroHeight="false" outlineLevelRow="0" outlineLevelCol="0"/>
  <cols>
    <col collapsed="false" customWidth="true" hidden="false" outlineLevel="0" max="1" min="1" style="1" width="10.65"/>
    <col collapsed="false" customWidth="true" hidden="false" outlineLevel="0" max="2" min="2" style="1" width="14.99"/>
    <col collapsed="false" customWidth="true" hidden="false" outlineLevel="0" max="3" min="3" style="1" width="31.65"/>
    <col collapsed="false" customWidth="true" hidden="false" outlineLevel="0" max="4" min="4" style="1" width="11.65"/>
    <col collapsed="false" customWidth="true" hidden="false" outlineLevel="0" max="5" min="5" style="1" width="16.33"/>
    <col collapsed="false" customWidth="true" hidden="false" outlineLevel="0" max="6" min="6" style="1" width="31.65"/>
    <col collapsed="false" customWidth="true" hidden="false" outlineLevel="0" max="7" min="7" style="1" width="10.65"/>
    <col collapsed="false" customWidth="true" hidden="false" outlineLevel="0" max="8" min="8" style="1" width="14.99"/>
    <col collapsed="false" customWidth="true" hidden="false" outlineLevel="0" max="9" min="9" style="1" width="31.65"/>
    <col collapsed="false" customWidth="false" hidden="false" outlineLevel="0" max="257" min="10" style="1" width="14.16"/>
  </cols>
  <sheetData>
    <row r="1" customFormat="false" ht="54.75" hidden="false" customHeight="true" outlineLevel="0" collapsed="false">
      <c r="A1" s="2" t="s">
        <v>86</v>
      </c>
      <c r="B1" s="2"/>
      <c r="C1" s="2"/>
      <c r="D1" s="2"/>
      <c r="E1" s="2"/>
      <c r="F1" s="2"/>
      <c r="G1" s="2"/>
      <c r="H1" s="2"/>
      <c r="I1" s="2"/>
    </row>
    <row r="2" customFormat="false" ht="15" hidden="false" customHeight="true" outlineLevel="0" collapsed="false">
      <c r="A2" s="3" t="s">
        <v>1</v>
      </c>
      <c r="B2" s="3"/>
      <c r="C2" s="4" t="str">
        <f aca="false">'Stavební rozpočet'!C2</f>
        <v>Vybudování a rekonstrukce odborných učeben v ZŠ TGM</v>
      </c>
      <c r="D2" s="4"/>
      <c r="E2" s="5" t="s">
        <v>2</v>
      </c>
      <c r="F2" s="6" t="str">
        <f aca="false">'Stavební rozpočet'!I2</f>
        <v>Město ivančice</v>
      </c>
      <c r="G2" s="6"/>
      <c r="H2" s="5" t="s">
        <v>3</v>
      </c>
      <c r="I2" s="7" t="s">
        <v>4</v>
      </c>
    </row>
    <row r="3" customFormat="false" ht="15" hidden="false" customHeight="true" outlineLevel="0" collapsed="false">
      <c r="A3" s="3"/>
      <c r="B3" s="3"/>
      <c r="C3" s="4"/>
      <c r="D3" s="4"/>
      <c r="E3" s="5"/>
      <c r="F3" s="5"/>
      <c r="G3" s="6"/>
      <c r="H3" s="5"/>
      <c r="I3" s="7"/>
    </row>
    <row r="4" customFormat="false" ht="15" hidden="false" customHeight="true" outlineLevel="0" collapsed="false">
      <c r="A4" s="8" t="s">
        <v>5</v>
      </c>
      <c r="B4" s="8"/>
      <c r="C4" s="9" t="str">
        <f aca="false">'Stavební rozpočet'!C4</f>
        <v>Stavební úpravy</v>
      </c>
      <c r="D4" s="9"/>
      <c r="E4" s="10" t="s">
        <v>6</v>
      </c>
      <c r="F4" s="9" t="str">
        <f aca="false">'Stavební rozpočet'!I4</f>
        <v>Tomáš Sýkora</v>
      </c>
      <c r="G4" s="9"/>
      <c r="H4" s="10" t="s">
        <v>3</v>
      </c>
      <c r="I4" s="11" t="s">
        <v>7</v>
      </c>
    </row>
    <row r="5" customFormat="false" ht="15" hidden="false" customHeight="true" outlineLevel="0" collapsed="false">
      <c r="A5" s="8"/>
      <c r="B5" s="8"/>
      <c r="C5" s="9"/>
      <c r="D5" s="9"/>
      <c r="E5" s="10"/>
      <c r="F5" s="10"/>
      <c r="G5" s="9"/>
      <c r="H5" s="10"/>
      <c r="I5" s="11"/>
    </row>
    <row r="6" customFormat="false" ht="15" hidden="false" customHeight="true" outlineLevel="0" collapsed="false">
      <c r="A6" s="8" t="s">
        <v>8</v>
      </c>
      <c r="B6" s="8"/>
      <c r="C6" s="9" t="str">
        <f aca="false">'Stavební rozpočet'!C6</f>
        <v>ZŠ TGM Ivančice; Na Brněnce 1, 664 91 Ivančice</v>
      </c>
      <c r="D6" s="9"/>
      <c r="E6" s="10" t="s">
        <v>9</v>
      </c>
      <c r="F6" s="9" t="str">
        <f aca="false">'Stavební rozpočet'!I6</f>
        <v> </v>
      </c>
      <c r="G6" s="9"/>
      <c r="H6" s="10" t="s">
        <v>3</v>
      </c>
      <c r="I6" s="11"/>
    </row>
    <row r="7" customFormat="false" ht="15" hidden="false" customHeight="true" outlineLevel="0" collapsed="false">
      <c r="A7" s="8"/>
      <c r="B7" s="8"/>
      <c r="C7" s="9"/>
      <c r="D7" s="9"/>
      <c r="E7" s="10"/>
      <c r="F7" s="10"/>
      <c r="G7" s="9"/>
      <c r="H7" s="10"/>
      <c r="I7" s="11"/>
    </row>
    <row r="8" customFormat="false" ht="15" hidden="false" customHeight="true" outlineLevel="0" collapsed="false">
      <c r="A8" s="8" t="s">
        <v>10</v>
      </c>
      <c r="B8" s="8"/>
      <c r="C8" s="9" t="str">
        <f aca="false">'Stavební rozpočet'!G4</f>
        <v>22.09.2023</v>
      </c>
      <c r="D8" s="9"/>
      <c r="E8" s="10" t="s">
        <v>11</v>
      </c>
      <c r="F8" s="9" t="str">
        <f aca="false">'Stavební rozpočet'!G6</f>
        <v> </v>
      </c>
      <c r="G8" s="9"/>
      <c r="H8" s="12" t="s">
        <v>12</v>
      </c>
      <c r="I8" s="13" t="n">
        <v>62</v>
      </c>
    </row>
    <row r="9" customFormat="false" ht="15" hidden="false" customHeight="true" outlineLevel="0" collapsed="false">
      <c r="A9" s="8"/>
      <c r="B9" s="8"/>
      <c r="C9" s="9"/>
      <c r="D9" s="9"/>
      <c r="E9" s="10"/>
      <c r="F9" s="10"/>
      <c r="G9" s="9"/>
      <c r="H9" s="12"/>
      <c r="I9" s="13"/>
    </row>
    <row r="10" customFormat="false" ht="15" hidden="false" customHeight="true" outlineLevel="0" collapsed="false">
      <c r="A10" s="14" t="s">
        <v>13</v>
      </c>
      <c r="B10" s="14"/>
      <c r="C10" s="15" t="str">
        <f aca="false">'Stavební rozpočet'!C8</f>
        <v>8013212</v>
      </c>
      <c r="D10" s="15"/>
      <c r="E10" s="16" t="s">
        <v>14</v>
      </c>
      <c r="F10" s="15" t="str">
        <f aca="false">'Stavební rozpočet'!I8</f>
        <v>Tomáš Sýkora</v>
      </c>
      <c r="G10" s="15"/>
      <c r="H10" s="17" t="s">
        <v>15</v>
      </c>
      <c r="I10" s="18" t="str">
        <f aca="false">'Stavební rozpočet'!G8</f>
        <v>22.09.2023</v>
      </c>
    </row>
    <row r="11" customFormat="false" ht="15" hidden="false" customHeight="true" outlineLevel="0" collapsed="false">
      <c r="A11" s="14"/>
      <c r="B11" s="14"/>
      <c r="C11" s="15"/>
      <c r="D11" s="15"/>
      <c r="E11" s="16"/>
      <c r="F11" s="16"/>
      <c r="G11" s="15"/>
      <c r="H11" s="17"/>
      <c r="I11" s="18"/>
    </row>
    <row r="12" customFormat="false" ht="22.5" hidden="false" customHeight="true" outlineLevel="0" collapsed="false">
      <c r="A12" s="19" t="s">
        <v>16</v>
      </c>
      <c r="B12" s="19"/>
      <c r="C12" s="19"/>
      <c r="D12" s="19"/>
      <c r="E12" s="19"/>
      <c r="F12" s="19"/>
      <c r="G12" s="19"/>
      <c r="H12" s="19"/>
      <c r="I12" s="19"/>
    </row>
    <row r="13" customFormat="false" ht="26.25" hidden="false" customHeight="true" outlineLevel="0" collapsed="false">
      <c r="A13" s="20" t="s">
        <v>17</v>
      </c>
      <c r="B13" s="21" t="s">
        <v>18</v>
      </c>
      <c r="C13" s="21"/>
      <c r="D13" s="22" t="s">
        <v>19</v>
      </c>
      <c r="E13" s="21" t="s">
        <v>20</v>
      </c>
      <c r="F13" s="21"/>
      <c r="G13" s="22" t="s">
        <v>21</v>
      </c>
      <c r="H13" s="21" t="s">
        <v>22</v>
      </c>
      <c r="I13" s="21"/>
    </row>
    <row r="14" customFormat="false" ht="15" hidden="false" customHeight="true" outlineLevel="0" collapsed="false">
      <c r="A14" s="23" t="s">
        <v>23</v>
      </c>
      <c r="B14" s="24" t="s">
        <v>24</v>
      </c>
      <c r="C14" s="25" t="n">
        <f aca="false">SUMIF('Stavební rozpočet'!AI12:AI1184,"04_2",'Stavební rozpočet'!AB12:AB1184)</f>
        <v>0</v>
      </c>
      <c r="D14" s="24" t="s">
        <v>25</v>
      </c>
      <c r="E14" s="24"/>
      <c r="F14" s="25" t="n">
        <f aca="false">'VORN objektu (04_2)'!I15</f>
        <v>0</v>
      </c>
      <c r="G14" s="24" t="s">
        <v>26</v>
      </c>
      <c r="H14" s="24"/>
      <c r="I14" s="26" t="n">
        <f aca="false">'VORN objektu (04_2)'!I21</f>
        <v>0</v>
      </c>
    </row>
    <row r="15" customFormat="false" ht="15" hidden="false" customHeight="true" outlineLevel="0" collapsed="false">
      <c r="A15" s="27"/>
      <c r="B15" s="24" t="s">
        <v>27</v>
      </c>
      <c r="C15" s="25" t="n">
        <f aca="false">SUMIF('Stavební rozpočet'!AI12:AI1184,"04_2",'Stavební rozpočet'!AC12:AC1184)</f>
        <v>0</v>
      </c>
      <c r="D15" s="24" t="s">
        <v>28</v>
      </c>
      <c r="E15" s="24"/>
      <c r="F15" s="25" t="n">
        <f aca="false">'VORN objektu (04_2)'!I16</f>
        <v>0</v>
      </c>
      <c r="G15" s="24" t="s">
        <v>29</v>
      </c>
      <c r="H15" s="24"/>
      <c r="I15" s="26" t="n">
        <f aca="false">'VORN objektu (04_2)'!I22</f>
        <v>0</v>
      </c>
    </row>
    <row r="16" customFormat="false" ht="15" hidden="false" customHeight="true" outlineLevel="0" collapsed="false">
      <c r="A16" s="23" t="s">
        <v>30</v>
      </c>
      <c r="B16" s="24" t="s">
        <v>24</v>
      </c>
      <c r="C16" s="25" t="n">
        <f aca="false">SUMIF('Stavební rozpočet'!AI12:AI1184,"04_2",'Stavební rozpočet'!AD12:AD1184)</f>
        <v>0</v>
      </c>
      <c r="D16" s="24" t="s">
        <v>31</v>
      </c>
      <c r="E16" s="24"/>
      <c r="F16" s="25" t="n">
        <f aca="false">'VORN objektu (04_2)'!I17</f>
        <v>0</v>
      </c>
      <c r="G16" s="24" t="s">
        <v>32</v>
      </c>
      <c r="H16" s="24"/>
      <c r="I16" s="26" t="n">
        <f aca="false">'VORN objektu (04_2)'!I23</f>
        <v>0</v>
      </c>
    </row>
    <row r="17" customFormat="false" ht="15" hidden="false" customHeight="true" outlineLevel="0" collapsed="false">
      <c r="A17" s="27"/>
      <c r="B17" s="24" t="s">
        <v>27</v>
      </c>
      <c r="C17" s="25" t="n">
        <f aca="false">SUMIF('Stavební rozpočet'!AI12:AI1184,"04_2",'Stavební rozpočet'!AE12:AE1184)</f>
        <v>0</v>
      </c>
      <c r="D17" s="24"/>
      <c r="E17" s="24"/>
      <c r="F17" s="26"/>
      <c r="G17" s="24" t="s">
        <v>33</v>
      </c>
      <c r="H17" s="24"/>
      <c r="I17" s="26" t="n">
        <f aca="false">'VORN objektu (04_2)'!I24</f>
        <v>0</v>
      </c>
    </row>
    <row r="18" customFormat="false" ht="15" hidden="false" customHeight="true" outlineLevel="0" collapsed="false">
      <c r="A18" s="23" t="s">
        <v>34</v>
      </c>
      <c r="B18" s="24" t="s">
        <v>24</v>
      </c>
      <c r="C18" s="25" t="n">
        <f aca="false">SUMIF('Stavební rozpočet'!AI12:AI1184,"04_2",'Stavební rozpočet'!AF12:AF1184)</f>
        <v>0</v>
      </c>
      <c r="D18" s="24"/>
      <c r="E18" s="24"/>
      <c r="F18" s="26"/>
      <c r="G18" s="24" t="s">
        <v>35</v>
      </c>
      <c r="H18" s="24"/>
      <c r="I18" s="26" t="n">
        <f aca="false">'VORN objektu (04_2)'!I25</f>
        <v>0</v>
      </c>
    </row>
    <row r="19" customFormat="false" ht="15" hidden="false" customHeight="true" outlineLevel="0" collapsed="false">
      <c r="A19" s="27"/>
      <c r="B19" s="24" t="s">
        <v>27</v>
      </c>
      <c r="C19" s="25" t="n">
        <f aca="false">SUMIF('Stavební rozpočet'!AI12:AI1184,"04_2",'Stavební rozpočet'!AG12:AG1184)</f>
        <v>0</v>
      </c>
      <c r="D19" s="24"/>
      <c r="E19" s="24"/>
      <c r="F19" s="26"/>
      <c r="G19" s="24" t="s">
        <v>36</v>
      </c>
      <c r="H19" s="24"/>
      <c r="I19" s="26" t="n">
        <f aca="false">'VORN objektu (04_2)'!I26</f>
        <v>0</v>
      </c>
    </row>
    <row r="20" customFormat="false" ht="15" hidden="false" customHeight="true" outlineLevel="0" collapsed="false">
      <c r="A20" s="27" t="s">
        <v>37</v>
      </c>
      <c r="B20" s="27"/>
      <c r="C20" s="25" t="n">
        <f aca="false">SUMIF('Stavební rozpočet'!AI12:AI1184,"04_2",'Stavební rozpočet'!AH12:AH1184)</f>
        <v>0</v>
      </c>
      <c r="D20" s="24"/>
      <c r="E20" s="24"/>
      <c r="F20" s="26"/>
      <c r="G20" s="24"/>
      <c r="H20" s="24"/>
      <c r="I20" s="26"/>
    </row>
    <row r="21" customFormat="false" ht="15" hidden="false" customHeight="true" outlineLevel="0" collapsed="false">
      <c r="A21" s="23" t="s">
        <v>38</v>
      </c>
      <c r="B21" s="23"/>
      <c r="C21" s="25" t="n">
        <f aca="false">SUMIF('Stavební rozpočet'!AI12:AI1184,"04_2",'Stavební rozpočet'!Z12:Z1184)</f>
        <v>0</v>
      </c>
      <c r="D21" s="29"/>
      <c r="E21" s="29"/>
      <c r="F21" s="30"/>
      <c r="G21" s="29"/>
      <c r="H21" s="29"/>
      <c r="I21" s="30"/>
    </row>
    <row r="22" customFormat="false" ht="16.5" hidden="false" customHeight="true" outlineLevel="0" collapsed="false">
      <c r="A22" s="31" t="s">
        <v>39</v>
      </c>
      <c r="B22" s="31"/>
      <c r="C22" s="25" t="n">
        <f aca="false">SUM(C14:C21)</f>
        <v>0</v>
      </c>
      <c r="D22" s="33" t="s">
        <v>40</v>
      </c>
      <c r="E22" s="33"/>
      <c r="F22" s="32" t="n">
        <f aca="false">SUM(F14:F21)</f>
        <v>0</v>
      </c>
      <c r="G22" s="33" t="s">
        <v>41</v>
      </c>
      <c r="H22" s="33"/>
      <c r="I22" s="32" t="n">
        <f aca="false">SUM(I14:I21)</f>
        <v>0</v>
      </c>
    </row>
    <row r="23" customFormat="false" ht="15" hidden="false" customHeight="true" outlineLevel="0" collapsed="false">
      <c r="G23" s="27" t="s">
        <v>44</v>
      </c>
      <c r="H23" s="27"/>
      <c r="I23" s="25" t="n">
        <f aca="false">'VORN objektu (04_2)'!I36</f>
        <v>0</v>
      </c>
    </row>
    <row r="25" customFormat="false" ht="15" hidden="false" customHeight="true" outlineLevel="0" collapsed="false">
      <c r="A25" s="35" t="s">
        <v>46</v>
      </c>
      <c r="B25" s="35"/>
      <c r="C25" s="36" t="n">
        <f aca="false">('Stavební rozpočet'!AS1111+'Stavební rozpočet'!AS1123+'Stavební rozpočet'!AS1146+'Stavební rozpočet'!AS1165+'Stavební rozpočet'!AS1169+'Stavební rozpočet'!AS1171+'Stavební rozpočet'!AS1173+'Stavební rozpočet'!AS1175+'Stavební rozpočet'!AS1177)</f>
        <v>0</v>
      </c>
    </row>
    <row r="26" customFormat="false" ht="15" hidden="false" customHeight="true" outlineLevel="0" collapsed="false">
      <c r="A26" s="37" t="s">
        <v>47</v>
      </c>
      <c r="B26" s="37"/>
      <c r="C26" s="38" t="n">
        <f aca="false">('Stavební rozpočet'!AT1111+'Stavební rozpočet'!AT1123+'Stavební rozpočet'!AT1146+'Stavební rozpočet'!AT1165+'Stavební rozpočet'!AT1169+'Stavební rozpočet'!AT1171+'Stavební rozpočet'!AT1173+'Stavební rozpočet'!AT1175+'Stavební rozpočet'!AT1177)</f>
        <v>0</v>
      </c>
      <c r="D26" s="39" t="s">
        <v>48</v>
      </c>
      <c r="E26" s="39"/>
      <c r="F26" s="36" t="n">
        <f aca="false">ROUND(C26*(15/100),2)</f>
        <v>0</v>
      </c>
      <c r="G26" s="39" t="s">
        <v>49</v>
      </c>
      <c r="H26" s="39"/>
      <c r="I26" s="36" t="n">
        <f aca="false">SUM(C25:C27)</f>
        <v>0</v>
      </c>
    </row>
    <row r="27" customFormat="false" ht="15" hidden="false" customHeight="true" outlineLevel="0" collapsed="false">
      <c r="A27" s="37" t="s">
        <v>50</v>
      </c>
      <c r="B27" s="37"/>
      <c r="C27" s="38" t="n">
        <f aca="false">('Stavební rozpočet'!AU1111+'Stavební rozpočet'!AU1123+'Stavební rozpočet'!AU1146+'Stavební rozpočet'!AU1165+'Stavební rozpočet'!AU1169+'Stavební rozpočet'!AU1171+'Stavební rozpočet'!AU1173+'Stavební rozpočet'!AU1175+'Stavební rozpočet'!AU1177)+(F22+I22+F23+I23+I24)</f>
        <v>0</v>
      </c>
      <c r="D27" s="40" t="s">
        <v>51</v>
      </c>
      <c r="E27" s="40"/>
      <c r="F27" s="38" t="n">
        <f aca="false">ROUND(C27*(21/100),2)</f>
        <v>0</v>
      </c>
      <c r="G27" s="40" t="s">
        <v>52</v>
      </c>
      <c r="H27" s="40"/>
      <c r="I27" s="38" t="n">
        <f aca="false">SUM(F26:F27)+I26</f>
        <v>0</v>
      </c>
    </row>
    <row r="29" customFormat="false" ht="15" hidden="false" customHeight="true" outlineLevel="0" collapsed="false">
      <c r="A29" s="41" t="s">
        <v>53</v>
      </c>
      <c r="B29" s="41"/>
      <c r="C29" s="41"/>
      <c r="D29" s="42" t="s">
        <v>54</v>
      </c>
      <c r="E29" s="42"/>
      <c r="F29" s="42"/>
      <c r="G29" s="42" t="s">
        <v>55</v>
      </c>
      <c r="H29" s="42"/>
      <c r="I29" s="42"/>
    </row>
    <row r="30" customFormat="false" ht="15" hidden="false" customHeight="true" outlineLevel="0" collapsed="false">
      <c r="A30" s="43"/>
      <c r="B30" s="43"/>
      <c r="C30" s="43"/>
      <c r="D30" s="44"/>
      <c r="E30" s="44"/>
      <c r="F30" s="44"/>
      <c r="G30" s="44"/>
      <c r="H30" s="44"/>
      <c r="I30" s="44"/>
    </row>
    <row r="31" customFormat="false" ht="15" hidden="false" customHeight="true" outlineLevel="0" collapsed="false">
      <c r="A31" s="43"/>
      <c r="B31" s="43"/>
      <c r="C31" s="43"/>
      <c r="D31" s="44"/>
      <c r="E31" s="44"/>
      <c r="F31" s="44"/>
      <c r="G31" s="44"/>
      <c r="H31" s="44"/>
      <c r="I31" s="44"/>
    </row>
    <row r="32" customFormat="false" ht="15" hidden="false" customHeight="true" outlineLevel="0" collapsed="false">
      <c r="A32" s="43"/>
      <c r="B32" s="43"/>
      <c r="C32" s="43"/>
      <c r="D32" s="44"/>
      <c r="E32" s="44"/>
      <c r="F32" s="44"/>
      <c r="G32" s="44"/>
      <c r="H32" s="44"/>
      <c r="I32" s="44"/>
    </row>
    <row r="33" customFormat="false" ht="15" hidden="false" customHeight="true" outlineLevel="0" collapsed="false">
      <c r="A33" s="45" t="s">
        <v>56</v>
      </c>
      <c r="B33" s="45"/>
      <c r="C33" s="45"/>
      <c r="D33" s="46" t="s">
        <v>56</v>
      </c>
      <c r="E33" s="46"/>
      <c r="F33" s="46"/>
      <c r="G33" s="46" t="s">
        <v>56</v>
      </c>
      <c r="H33" s="46"/>
      <c r="I33" s="46"/>
    </row>
    <row r="34" customFormat="false" ht="15" hidden="false" customHeight="true" outlineLevel="0" collapsed="false">
      <c r="A34" s="47" t="s">
        <v>57</v>
      </c>
    </row>
    <row r="35" customFormat="false" ht="12.75" hidden="false" customHeight="true" outlineLevel="0" collapsed="false">
      <c r="A35" s="10"/>
      <c r="B35" s="10"/>
      <c r="C35" s="10"/>
      <c r="D35" s="10"/>
      <c r="E35" s="10"/>
      <c r="F35" s="10"/>
      <c r="G35" s="10"/>
      <c r="H35" s="10"/>
      <c r="I35" s="10"/>
    </row>
  </sheetData>
  <mergeCells count="80">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G23:H23"/>
    <mergeCell ref="A25:B25"/>
    <mergeCell ref="A26:B26"/>
    <mergeCell ref="D26:E26"/>
    <mergeCell ref="G26:H26"/>
    <mergeCell ref="A27:B27"/>
    <mergeCell ref="D27:E27"/>
    <mergeCell ref="G27:H27"/>
    <mergeCell ref="A29:C29"/>
    <mergeCell ref="D29:F29"/>
    <mergeCell ref="G29:I29"/>
    <mergeCell ref="A30:C30"/>
    <mergeCell ref="D30:F30"/>
    <mergeCell ref="G30:I30"/>
    <mergeCell ref="A31:C31"/>
    <mergeCell ref="D31:F31"/>
    <mergeCell ref="G31:I31"/>
    <mergeCell ref="A32:C32"/>
    <mergeCell ref="D32:F32"/>
    <mergeCell ref="G32:I32"/>
    <mergeCell ref="A33:C33"/>
    <mergeCell ref="D33:F33"/>
    <mergeCell ref="G33:I33"/>
    <mergeCell ref="A35:I35"/>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false" defaultGridColor="true" view="normal" topLeftCell="A1" colorId="64" zoomScale="100" zoomScaleNormal="100" zoomScalePageLayoutView="100" workbookViewId="0">
      <selection pane="topLeft" activeCell="A36" activeCellId="0" sqref="A36:E36"/>
    </sheetView>
  </sheetViews>
  <sheetFormatPr defaultColWidth="14.16015625" defaultRowHeight="15" zeroHeight="false" outlineLevelRow="0" outlineLevelCol="0"/>
  <cols>
    <col collapsed="false" customWidth="true" hidden="false" outlineLevel="0" max="1" min="1" style="1" width="10.65"/>
    <col collapsed="false" customWidth="true" hidden="false" outlineLevel="0" max="2" min="2" style="1" width="14.99"/>
    <col collapsed="false" customWidth="true" hidden="false" outlineLevel="0" max="3" min="3" style="1" width="26.65"/>
    <col collapsed="false" customWidth="true" hidden="false" outlineLevel="0" max="4" min="4" style="1" width="11.65"/>
    <col collapsed="false" customWidth="true" hidden="false" outlineLevel="0" max="5" min="5" style="1" width="16.33"/>
    <col collapsed="false" customWidth="true" hidden="false" outlineLevel="0" max="6" min="6" style="1" width="26.65"/>
    <col collapsed="false" customWidth="true" hidden="false" outlineLevel="0" max="7" min="7" style="1" width="10.65"/>
    <col collapsed="false" customWidth="true" hidden="false" outlineLevel="0" max="8" min="8" style="1" width="19.99"/>
    <col collapsed="false" customWidth="true" hidden="false" outlineLevel="0" max="9" min="9" style="1" width="26.65"/>
    <col collapsed="false" customWidth="false" hidden="false" outlineLevel="0" max="257" min="10" style="1" width="14.16"/>
  </cols>
  <sheetData>
    <row r="1" customFormat="false" ht="54.75" hidden="false" customHeight="true" outlineLevel="0" collapsed="false">
      <c r="A1" s="2" t="s">
        <v>58</v>
      </c>
      <c r="B1" s="2"/>
      <c r="C1" s="2"/>
      <c r="D1" s="2"/>
      <c r="E1" s="2"/>
      <c r="F1" s="2"/>
      <c r="G1" s="2"/>
      <c r="H1" s="2"/>
      <c r="I1" s="2"/>
    </row>
    <row r="2" customFormat="false" ht="15" hidden="false" customHeight="true" outlineLevel="0" collapsed="false">
      <c r="A2" s="3" t="s">
        <v>1</v>
      </c>
      <c r="B2" s="3"/>
      <c r="C2" s="4" t="str">
        <f aca="false">'Stavební rozpočet'!C2</f>
        <v>Vybudování a rekonstrukce odborných učeben v ZŠ TGM</v>
      </c>
      <c r="D2" s="4"/>
      <c r="E2" s="5" t="s">
        <v>2</v>
      </c>
      <c r="F2" s="6" t="str">
        <f aca="false">'Stavební rozpočet'!I2</f>
        <v>Město ivančice</v>
      </c>
      <c r="G2" s="6"/>
      <c r="H2" s="5" t="s">
        <v>3</v>
      </c>
      <c r="I2" s="7" t="s">
        <v>4</v>
      </c>
    </row>
    <row r="3" customFormat="false" ht="15" hidden="false" customHeight="true" outlineLevel="0" collapsed="false">
      <c r="A3" s="3"/>
      <c r="B3" s="3"/>
      <c r="C3" s="4"/>
      <c r="D3" s="4"/>
      <c r="E3" s="5"/>
      <c r="F3" s="5"/>
      <c r="G3" s="6"/>
      <c r="H3" s="5"/>
      <c r="I3" s="7"/>
    </row>
    <row r="4" customFormat="false" ht="15" hidden="false" customHeight="true" outlineLevel="0" collapsed="false">
      <c r="A4" s="8" t="s">
        <v>5</v>
      </c>
      <c r="B4" s="8"/>
      <c r="C4" s="9" t="str">
        <f aca="false">'Stavební rozpočet'!C4</f>
        <v>Stavební úpravy</v>
      </c>
      <c r="D4" s="9"/>
      <c r="E4" s="10" t="s">
        <v>6</v>
      </c>
      <c r="F4" s="9" t="str">
        <f aca="false">'Stavební rozpočet'!I4</f>
        <v>Tomáš Sýkora</v>
      </c>
      <c r="G4" s="9"/>
      <c r="H4" s="10" t="s">
        <v>3</v>
      </c>
      <c r="I4" s="11" t="s">
        <v>7</v>
      </c>
    </row>
    <row r="5" customFormat="false" ht="15" hidden="false" customHeight="true" outlineLevel="0" collapsed="false">
      <c r="A5" s="8"/>
      <c r="B5" s="8"/>
      <c r="C5" s="9"/>
      <c r="D5" s="9"/>
      <c r="E5" s="10"/>
      <c r="F5" s="10"/>
      <c r="G5" s="9"/>
      <c r="H5" s="10"/>
      <c r="I5" s="11"/>
    </row>
    <row r="6" customFormat="false" ht="15" hidden="false" customHeight="true" outlineLevel="0" collapsed="false">
      <c r="A6" s="8" t="s">
        <v>8</v>
      </c>
      <c r="B6" s="8"/>
      <c r="C6" s="9" t="str">
        <f aca="false">'Stavební rozpočet'!C6</f>
        <v>ZŠ TGM Ivančice; Na Brněnce 1, 664 91 Ivančice</v>
      </c>
      <c r="D6" s="9"/>
      <c r="E6" s="10" t="s">
        <v>9</v>
      </c>
      <c r="F6" s="9" t="str">
        <f aca="false">'Stavební rozpočet'!I6</f>
        <v> </v>
      </c>
      <c r="G6" s="9"/>
      <c r="H6" s="10" t="s">
        <v>3</v>
      </c>
      <c r="I6" s="11"/>
    </row>
    <row r="7" customFormat="false" ht="15" hidden="false" customHeight="true" outlineLevel="0" collapsed="false">
      <c r="A7" s="8"/>
      <c r="B7" s="8"/>
      <c r="C7" s="9"/>
      <c r="D7" s="9"/>
      <c r="E7" s="10"/>
      <c r="F7" s="10"/>
      <c r="G7" s="9"/>
      <c r="H7" s="10"/>
      <c r="I7" s="11"/>
    </row>
    <row r="8" customFormat="false" ht="15" hidden="false" customHeight="true" outlineLevel="0" collapsed="false">
      <c r="A8" s="8" t="s">
        <v>10</v>
      </c>
      <c r="B8" s="8"/>
      <c r="C8" s="9" t="str">
        <f aca="false">'Stavební rozpočet'!G4</f>
        <v>22.09.2023</v>
      </c>
      <c r="D8" s="9"/>
      <c r="E8" s="10" t="s">
        <v>11</v>
      </c>
      <c r="F8" s="9" t="str">
        <f aca="false">'Stavební rozpočet'!G6</f>
        <v> </v>
      </c>
      <c r="G8" s="9"/>
      <c r="H8" s="12" t="s">
        <v>12</v>
      </c>
      <c r="I8" s="13" t="n">
        <v>495</v>
      </c>
    </row>
    <row r="9" customFormat="false" ht="15" hidden="false" customHeight="true" outlineLevel="0" collapsed="false">
      <c r="A9" s="8"/>
      <c r="B9" s="8"/>
      <c r="C9" s="9"/>
      <c r="D9" s="9"/>
      <c r="E9" s="10"/>
      <c r="F9" s="10"/>
      <c r="G9" s="9"/>
      <c r="H9" s="12"/>
      <c r="I9" s="13"/>
    </row>
    <row r="10" customFormat="false" ht="15" hidden="false" customHeight="true" outlineLevel="0" collapsed="false">
      <c r="A10" s="14" t="s">
        <v>13</v>
      </c>
      <c r="B10" s="14"/>
      <c r="C10" s="15" t="str">
        <f aca="false">'Stavební rozpočet'!C8</f>
        <v>8013212</v>
      </c>
      <c r="D10" s="15"/>
      <c r="E10" s="16" t="s">
        <v>14</v>
      </c>
      <c r="F10" s="15" t="str">
        <f aca="false">'Stavební rozpočet'!I8</f>
        <v>Tomáš Sýkora</v>
      </c>
      <c r="G10" s="15"/>
      <c r="H10" s="17" t="s">
        <v>15</v>
      </c>
      <c r="I10" s="18" t="str">
        <f aca="false">'Stavební rozpočet'!G8</f>
        <v>22.09.2023</v>
      </c>
    </row>
    <row r="11" customFormat="false" ht="15" hidden="false" customHeight="true" outlineLevel="0" collapsed="false">
      <c r="A11" s="14"/>
      <c r="B11" s="14"/>
      <c r="C11" s="15"/>
      <c r="D11" s="15"/>
      <c r="E11" s="16"/>
      <c r="F11" s="16"/>
      <c r="G11" s="15"/>
      <c r="H11" s="17"/>
      <c r="I11" s="18"/>
    </row>
    <row r="13" customFormat="false" ht="15.75" hidden="false" customHeight="true" outlineLevel="0" collapsed="false">
      <c r="A13" s="48" t="s">
        <v>59</v>
      </c>
      <c r="B13" s="48"/>
      <c r="C13" s="48"/>
      <c r="D13" s="48"/>
      <c r="E13" s="48"/>
    </row>
    <row r="14" customFormat="false" ht="15" hidden="false" customHeight="true" outlineLevel="0" collapsed="false">
      <c r="A14" s="49" t="s">
        <v>60</v>
      </c>
      <c r="B14" s="49"/>
      <c r="C14" s="49"/>
      <c r="D14" s="49"/>
      <c r="E14" s="49"/>
      <c r="F14" s="50" t="s">
        <v>61</v>
      </c>
      <c r="G14" s="50" t="s">
        <v>62</v>
      </c>
      <c r="H14" s="50" t="s">
        <v>63</v>
      </c>
      <c r="I14" s="50" t="s">
        <v>61</v>
      </c>
    </row>
    <row r="15" customFormat="false" ht="15" hidden="false" customHeight="true" outlineLevel="0" collapsed="false">
      <c r="A15" s="51" t="s">
        <v>25</v>
      </c>
      <c r="B15" s="51"/>
      <c r="C15" s="51"/>
      <c r="D15" s="51"/>
      <c r="E15" s="51"/>
      <c r="F15" s="52" t="n">
        <v>0</v>
      </c>
      <c r="G15" s="53"/>
      <c r="H15" s="53"/>
      <c r="I15" s="52" t="n">
        <f aca="false">F15</f>
        <v>0</v>
      </c>
    </row>
    <row r="16" customFormat="false" ht="15" hidden="false" customHeight="true" outlineLevel="0" collapsed="false">
      <c r="A16" s="51" t="s">
        <v>28</v>
      </c>
      <c r="B16" s="51"/>
      <c r="C16" s="51"/>
      <c r="D16" s="51"/>
      <c r="E16" s="51"/>
      <c r="F16" s="52" t="n">
        <v>0</v>
      </c>
      <c r="G16" s="53"/>
      <c r="H16" s="53"/>
      <c r="I16" s="52" t="n">
        <f aca="false">F16</f>
        <v>0</v>
      </c>
    </row>
    <row r="17" customFormat="false" ht="15" hidden="false" customHeight="true" outlineLevel="0" collapsed="false">
      <c r="A17" s="54" t="s">
        <v>31</v>
      </c>
      <c r="B17" s="54"/>
      <c r="C17" s="54"/>
      <c r="D17" s="54"/>
      <c r="E17" s="54"/>
      <c r="F17" s="55" t="n">
        <v>0</v>
      </c>
      <c r="G17" s="11"/>
      <c r="H17" s="11"/>
      <c r="I17" s="55" t="n">
        <f aca="false">F17</f>
        <v>0</v>
      </c>
    </row>
    <row r="18" customFormat="false" ht="15" hidden="false" customHeight="true" outlineLevel="0" collapsed="false">
      <c r="A18" s="56" t="s">
        <v>64</v>
      </c>
      <c r="B18" s="56"/>
      <c r="C18" s="56"/>
      <c r="D18" s="56"/>
      <c r="E18" s="56"/>
      <c r="F18" s="57"/>
      <c r="G18" s="58"/>
      <c r="H18" s="58"/>
      <c r="I18" s="59" t="n">
        <f aca="false">SUM(I15:I17)</f>
        <v>0</v>
      </c>
    </row>
    <row r="20" customFormat="false" ht="15" hidden="false" customHeight="true" outlineLevel="0" collapsed="false">
      <c r="A20" s="49" t="s">
        <v>22</v>
      </c>
      <c r="B20" s="49"/>
      <c r="C20" s="49"/>
      <c r="D20" s="49"/>
      <c r="E20" s="49"/>
      <c r="F20" s="50" t="s">
        <v>61</v>
      </c>
      <c r="G20" s="50" t="s">
        <v>62</v>
      </c>
      <c r="H20" s="50" t="s">
        <v>63</v>
      </c>
      <c r="I20" s="50" t="s">
        <v>61</v>
      </c>
    </row>
    <row r="21" customFormat="false" ht="15" hidden="false" customHeight="true" outlineLevel="0" collapsed="false">
      <c r="A21" s="51" t="s">
        <v>26</v>
      </c>
      <c r="B21" s="51"/>
      <c r="C21" s="51"/>
      <c r="D21" s="51"/>
      <c r="E21" s="51"/>
      <c r="F21" s="52" t="n">
        <v>0</v>
      </c>
      <c r="G21" s="53"/>
      <c r="H21" s="53"/>
      <c r="I21" s="52" t="n">
        <f aca="false">F21</f>
        <v>0</v>
      </c>
    </row>
    <row r="22" customFormat="false" ht="15" hidden="false" customHeight="true" outlineLevel="0" collapsed="false">
      <c r="A22" s="51" t="s">
        <v>29</v>
      </c>
      <c r="B22" s="51"/>
      <c r="C22" s="51"/>
      <c r="D22" s="51"/>
      <c r="E22" s="51"/>
      <c r="F22" s="52" t="n">
        <v>0</v>
      </c>
      <c r="G22" s="53"/>
      <c r="H22" s="53"/>
      <c r="I22" s="52" t="n">
        <f aca="false">F22</f>
        <v>0</v>
      </c>
    </row>
    <row r="23" customFormat="false" ht="15" hidden="false" customHeight="true" outlineLevel="0" collapsed="false">
      <c r="A23" s="51" t="s">
        <v>32</v>
      </c>
      <c r="B23" s="51"/>
      <c r="C23" s="51"/>
      <c r="D23" s="51"/>
      <c r="E23" s="51"/>
      <c r="F23" s="52" t="n">
        <v>0</v>
      </c>
      <c r="G23" s="53"/>
      <c r="H23" s="53"/>
      <c r="I23" s="52" t="n">
        <f aca="false">F23</f>
        <v>0</v>
      </c>
    </row>
    <row r="24" customFormat="false" ht="15" hidden="false" customHeight="true" outlineLevel="0" collapsed="false">
      <c r="A24" s="51" t="s">
        <v>33</v>
      </c>
      <c r="B24" s="51"/>
      <c r="C24" s="51"/>
      <c r="D24" s="51"/>
      <c r="E24" s="51"/>
      <c r="F24" s="52" t="n">
        <v>0</v>
      </c>
      <c r="G24" s="53"/>
      <c r="H24" s="53"/>
      <c r="I24" s="52" t="n">
        <f aca="false">F24</f>
        <v>0</v>
      </c>
    </row>
    <row r="25" customFormat="false" ht="15" hidden="false" customHeight="true" outlineLevel="0" collapsed="false">
      <c r="A25" s="51" t="s">
        <v>35</v>
      </c>
      <c r="B25" s="51"/>
      <c r="C25" s="51"/>
      <c r="D25" s="51"/>
      <c r="E25" s="51"/>
      <c r="F25" s="52" t="n">
        <v>0</v>
      </c>
      <c r="G25" s="53"/>
      <c r="H25" s="53"/>
      <c r="I25" s="52" t="n">
        <f aca="false">F25</f>
        <v>0</v>
      </c>
    </row>
    <row r="26" customFormat="false" ht="15" hidden="false" customHeight="true" outlineLevel="0" collapsed="false">
      <c r="A26" s="54" t="s">
        <v>36</v>
      </c>
      <c r="B26" s="54"/>
      <c r="C26" s="54"/>
      <c r="D26" s="54"/>
      <c r="E26" s="54"/>
      <c r="F26" s="55" t="n">
        <v>0</v>
      </c>
      <c r="G26" s="11"/>
      <c r="H26" s="11"/>
      <c r="I26" s="55" t="n">
        <f aca="false">F26</f>
        <v>0</v>
      </c>
    </row>
    <row r="27" customFormat="false" ht="15" hidden="false" customHeight="true" outlineLevel="0" collapsed="false">
      <c r="A27" s="56" t="s">
        <v>65</v>
      </c>
      <c r="B27" s="56"/>
      <c r="C27" s="56"/>
      <c r="D27" s="56"/>
      <c r="E27" s="56"/>
      <c r="F27" s="57"/>
      <c r="G27" s="58"/>
      <c r="H27" s="58"/>
      <c r="I27" s="59" t="n">
        <f aca="false">SUM(I21:I26)</f>
        <v>0</v>
      </c>
    </row>
    <row r="29" customFormat="false" ht="15.75" hidden="false" customHeight="true" outlineLevel="0" collapsed="false">
      <c r="A29" s="60" t="s">
        <v>66</v>
      </c>
      <c r="B29" s="60"/>
      <c r="C29" s="60"/>
      <c r="D29" s="60"/>
      <c r="E29" s="60"/>
      <c r="F29" s="61" t="n">
        <f aca="false">I18+I27</f>
        <v>0</v>
      </c>
      <c r="G29" s="61"/>
      <c r="H29" s="61"/>
      <c r="I29" s="61"/>
    </row>
    <row r="33" customFormat="false" ht="15.75" hidden="false" customHeight="true" outlineLevel="0" collapsed="false">
      <c r="A33" s="48" t="s">
        <v>67</v>
      </c>
      <c r="B33" s="48"/>
      <c r="C33" s="48"/>
      <c r="D33" s="48"/>
      <c r="E33" s="48"/>
    </row>
    <row r="34" customFormat="false" ht="15" hidden="false" customHeight="true" outlineLevel="0" collapsed="false">
      <c r="A34" s="49" t="s">
        <v>68</v>
      </c>
      <c r="B34" s="49"/>
      <c r="C34" s="49"/>
      <c r="D34" s="49"/>
      <c r="E34" s="49"/>
      <c r="F34" s="50" t="s">
        <v>61</v>
      </c>
      <c r="G34" s="50" t="s">
        <v>62</v>
      </c>
      <c r="H34" s="50" t="s">
        <v>63</v>
      </c>
      <c r="I34" s="50" t="s">
        <v>61</v>
      </c>
    </row>
    <row r="35" customFormat="false" ht="15" hidden="false" customHeight="true" outlineLevel="0" collapsed="false">
      <c r="A35" s="54"/>
      <c r="B35" s="54"/>
      <c r="C35" s="54"/>
      <c r="D35" s="54"/>
      <c r="E35" s="54"/>
      <c r="F35" s="55" t="n">
        <v>0</v>
      </c>
      <c r="G35" s="11"/>
      <c r="H35" s="11"/>
      <c r="I35" s="55" t="n">
        <f aca="false">F35</f>
        <v>0</v>
      </c>
    </row>
    <row r="36" customFormat="false" ht="15" hidden="false" customHeight="true" outlineLevel="0" collapsed="false">
      <c r="A36" s="56" t="s">
        <v>69</v>
      </c>
      <c r="B36" s="56"/>
      <c r="C36" s="56"/>
      <c r="D36" s="56"/>
      <c r="E36" s="56"/>
      <c r="F36" s="57"/>
      <c r="G36" s="58"/>
      <c r="H36" s="58"/>
      <c r="I36" s="59" t="n">
        <f aca="false">SUM(I35:I35)</f>
        <v>0</v>
      </c>
    </row>
  </sheetData>
  <mergeCells count="51">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3:E13"/>
    <mergeCell ref="A14:E14"/>
    <mergeCell ref="A15:E15"/>
    <mergeCell ref="A16:E16"/>
    <mergeCell ref="A17:E17"/>
    <mergeCell ref="A18:E18"/>
    <mergeCell ref="A20:E20"/>
    <mergeCell ref="A21:E21"/>
    <mergeCell ref="A22:E22"/>
    <mergeCell ref="A23:E23"/>
    <mergeCell ref="A24:E24"/>
    <mergeCell ref="A25:E25"/>
    <mergeCell ref="A26:E26"/>
    <mergeCell ref="A27:E27"/>
    <mergeCell ref="A29:E29"/>
    <mergeCell ref="F29:I29"/>
    <mergeCell ref="A33:E33"/>
    <mergeCell ref="A34:E34"/>
    <mergeCell ref="A35:E35"/>
    <mergeCell ref="A36:E36"/>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false" defaultGridColor="true" view="normal" topLeftCell="A1" colorId="64" zoomScale="100" zoomScaleNormal="100" zoomScalePageLayoutView="100" workbookViewId="0">
      <selection pane="topLeft" activeCell="A36" activeCellId="0" sqref="A36:E36"/>
    </sheetView>
  </sheetViews>
  <sheetFormatPr defaultColWidth="14.16015625" defaultRowHeight="15" zeroHeight="false" outlineLevelRow="0" outlineLevelCol="0"/>
  <cols>
    <col collapsed="false" customWidth="true" hidden="false" outlineLevel="0" max="1" min="1" style="1" width="10.65"/>
    <col collapsed="false" customWidth="true" hidden="false" outlineLevel="0" max="2" min="2" style="1" width="14.99"/>
    <col collapsed="false" customWidth="true" hidden="false" outlineLevel="0" max="3" min="3" style="1" width="26.65"/>
    <col collapsed="false" customWidth="true" hidden="false" outlineLevel="0" max="4" min="4" style="1" width="11.65"/>
    <col collapsed="false" customWidth="true" hidden="false" outlineLevel="0" max="5" min="5" style="1" width="16.33"/>
    <col collapsed="false" customWidth="true" hidden="false" outlineLevel="0" max="6" min="6" style="1" width="26.65"/>
    <col collapsed="false" customWidth="true" hidden="false" outlineLevel="0" max="7" min="7" style="1" width="10.65"/>
    <col collapsed="false" customWidth="true" hidden="false" outlineLevel="0" max="8" min="8" style="1" width="19.99"/>
    <col collapsed="false" customWidth="true" hidden="false" outlineLevel="0" max="9" min="9" style="1" width="26.65"/>
    <col collapsed="false" customWidth="false" hidden="false" outlineLevel="0" max="257" min="10" style="1" width="14.16"/>
  </cols>
  <sheetData>
    <row r="1" customFormat="false" ht="54.75" hidden="false" customHeight="true" outlineLevel="0" collapsed="false">
      <c r="A1" s="2" t="s">
        <v>87</v>
      </c>
      <c r="B1" s="2"/>
      <c r="C1" s="2"/>
      <c r="D1" s="2"/>
      <c r="E1" s="2"/>
      <c r="F1" s="2"/>
      <c r="G1" s="2"/>
      <c r="H1" s="2"/>
      <c r="I1" s="2"/>
    </row>
    <row r="2" customFormat="false" ht="15" hidden="false" customHeight="true" outlineLevel="0" collapsed="false">
      <c r="A2" s="3" t="s">
        <v>1</v>
      </c>
      <c r="B2" s="3"/>
      <c r="C2" s="4" t="str">
        <f aca="false">'Stavební rozpočet'!C2</f>
        <v>Vybudování a rekonstrukce odborných učeben v ZŠ TGM</v>
      </c>
      <c r="D2" s="4"/>
      <c r="E2" s="5" t="s">
        <v>2</v>
      </c>
      <c r="F2" s="6" t="str">
        <f aca="false">'Stavební rozpočet'!I2</f>
        <v>Město ivančice</v>
      </c>
      <c r="G2" s="6"/>
      <c r="H2" s="5" t="s">
        <v>3</v>
      </c>
      <c r="I2" s="7" t="s">
        <v>4</v>
      </c>
    </row>
    <row r="3" customFormat="false" ht="15" hidden="false" customHeight="true" outlineLevel="0" collapsed="false">
      <c r="A3" s="3"/>
      <c r="B3" s="3"/>
      <c r="C3" s="4"/>
      <c r="D3" s="4"/>
      <c r="E3" s="5"/>
      <c r="F3" s="5"/>
      <c r="G3" s="6"/>
      <c r="H3" s="5"/>
      <c r="I3" s="7"/>
    </row>
    <row r="4" customFormat="false" ht="15" hidden="false" customHeight="true" outlineLevel="0" collapsed="false">
      <c r="A4" s="8" t="s">
        <v>5</v>
      </c>
      <c r="B4" s="8"/>
      <c r="C4" s="9" t="str">
        <f aca="false">'Stavební rozpočet'!C4</f>
        <v>Stavební úpravy</v>
      </c>
      <c r="D4" s="9"/>
      <c r="E4" s="10" t="s">
        <v>6</v>
      </c>
      <c r="F4" s="9" t="str">
        <f aca="false">'Stavební rozpočet'!I4</f>
        <v>Tomáš Sýkora</v>
      </c>
      <c r="G4" s="9"/>
      <c r="H4" s="10" t="s">
        <v>3</v>
      </c>
      <c r="I4" s="11" t="s">
        <v>7</v>
      </c>
    </row>
    <row r="5" customFormat="false" ht="15" hidden="false" customHeight="true" outlineLevel="0" collapsed="false">
      <c r="A5" s="8"/>
      <c r="B5" s="8"/>
      <c r="C5" s="9"/>
      <c r="D5" s="9"/>
      <c r="E5" s="10"/>
      <c r="F5" s="10"/>
      <c r="G5" s="9"/>
      <c r="H5" s="10"/>
      <c r="I5" s="11"/>
    </row>
    <row r="6" customFormat="false" ht="15" hidden="false" customHeight="true" outlineLevel="0" collapsed="false">
      <c r="A6" s="8" t="s">
        <v>8</v>
      </c>
      <c r="B6" s="8"/>
      <c r="C6" s="9" t="str">
        <f aca="false">'Stavební rozpočet'!C6</f>
        <v>ZŠ TGM Ivančice; Na Brněnce 1, 664 91 Ivančice</v>
      </c>
      <c r="D6" s="9"/>
      <c r="E6" s="10" t="s">
        <v>9</v>
      </c>
      <c r="F6" s="9" t="str">
        <f aca="false">'Stavební rozpočet'!I6</f>
        <v> </v>
      </c>
      <c r="G6" s="9"/>
      <c r="H6" s="10" t="s">
        <v>3</v>
      </c>
      <c r="I6" s="11"/>
    </row>
    <row r="7" customFormat="false" ht="15" hidden="false" customHeight="true" outlineLevel="0" collapsed="false">
      <c r="A7" s="8"/>
      <c r="B7" s="8"/>
      <c r="C7" s="9"/>
      <c r="D7" s="9"/>
      <c r="E7" s="10"/>
      <c r="F7" s="10"/>
      <c r="G7" s="9"/>
      <c r="H7" s="10"/>
      <c r="I7" s="11"/>
    </row>
    <row r="8" customFormat="false" ht="15" hidden="false" customHeight="true" outlineLevel="0" collapsed="false">
      <c r="A8" s="8" t="s">
        <v>10</v>
      </c>
      <c r="B8" s="8"/>
      <c r="C8" s="9" t="str">
        <f aca="false">'Stavební rozpočet'!G4</f>
        <v>22.09.2023</v>
      </c>
      <c r="D8" s="9"/>
      <c r="E8" s="10" t="s">
        <v>11</v>
      </c>
      <c r="F8" s="9" t="str">
        <f aca="false">'Stavební rozpočet'!G6</f>
        <v> </v>
      </c>
      <c r="G8" s="9"/>
      <c r="H8" s="12" t="s">
        <v>12</v>
      </c>
      <c r="I8" s="13" t="n">
        <v>62</v>
      </c>
    </row>
    <row r="9" customFormat="false" ht="15" hidden="false" customHeight="true" outlineLevel="0" collapsed="false">
      <c r="A9" s="8"/>
      <c r="B9" s="8"/>
      <c r="C9" s="9"/>
      <c r="D9" s="9"/>
      <c r="E9" s="10"/>
      <c r="F9" s="10"/>
      <c r="G9" s="9"/>
      <c r="H9" s="12"/>
      <c r="I9" s="13"/>
    </row>
    <row r="10" customFormat="false" ht="15" hidden="false" customHeight="true" outlineLevel="0" collapsed="false">
      <c r="A10" s="14" t="s">
        <v>13</v>
      </c>
      <c r="B10" s="14"/>
      <c r="C10" s="15" t="str">
        <f aca="false">'Stavební rozpočet'!C8</f>
        <v>8013212</v>
      </c>
      <c r="D10" s="15"/>
      <c r="E10" s="16" t="s">
        <v>14</v>
      </c>
      <c r="F10" s="15" t="str">
        <f aca="false">'Stavební rozpočet'!I8</f>
        <v>Tomáš Sýkora</v>
      </c>
      <c r="G10" s="15"/>
      <c r="H10" s="17" t="s">
        <v>15</v>
      </c>
      <c r="I10" s="18" t="str">
        <f aca="false">'Stavební rozpočet'!G8</f>
        <v>22.09.2023</v>
      </c>
    </row>
    <row r="11" customFormat="false" ht="15" hidden="false" customHeight="true" outlineLevel="0" collapsed="false">
      <c r="A11" s="14"/>
      <c r="B11" s="14"/>
      <c r="C11" s="15"/>
      <c r="D11" s="15"/>
      <c r="E11" s="16"/>
      <c r="F11" s="16"/>
      <c r="G11" s="15"/>
      <c r="H11" s="17"/>
      <c r="I11" s="18"/>
    </row>
    <row r="13" customFormat="false" ht="15.75" hidden="false" customHeight="true" outlineLevel="0" collapsed="false">
      <c r="A13" s="48" t="s">
        <v>59</v>
      </c>
      <c r="B13" s="48"/>
      <c r="C13" s="48"/>
      <c r="D13" s="48"/>
      <c r="E13" s="48"/>
    </row>
    <row r="14" customFormat="false" ht="15" hidden="false" customHeight="true" outlineLevel="0" collapsed="false">
      <c r="A14" s="49" t="s">
        <v>60</v>
      </c>
      <c r="B14" s="49"/>
      <c r="C14" s="49"/>
      <c r="D14" s="49"/>
      <c r="E14" s="49"/>
      <c r="F14" s="50" t="s">
        <v>61</v>
      </c>
      <c r="G14" s="50" t="s">
        <v>62</v>
      </c>
      <c r="H14" s="50" t="s">
        <v>63</v>
      </c>
      <c r="I14" s="50" t="s">
        <v>61</v>
      </c>
    </row>
    <row r="15" customFormat="false" ht="15" hidden="false" customHeight="true" outlineLevel="0" collapsed="false">
      <c r="A15" s="51" t="s">
        <v>25</v>
      </c>
      <c r="B15" s="51"/>
      <c r="C15" s="51"/>
      <c r="D15" s="51"/>
      <c r="E15" s="51"/>
      <c r="F15" s="52" t="n">
        <v>0</v>
      </c>
      <c r="G15" s="53"/>
      <c r="H15" s="53"/>
      <c r="I15" s="52" t="n">
        <f aca="false">F15</f>
        <v>0</v>
      </c>
    </row>
    <row r="16" customFormat="false" ht="15" hidden="false" customHeight="true" outlineLevel="0" collapsed="false">
      <c r="A16" s="51" t="s">
        <v>28</v>
      </c>
      <c r="B16" s="51"/>
      <c r="C16" s="51"/>
      <c r="D16" s="51"/>
      <c r="E16" s="51"/>
      <c r="F16" s="52" t="n">
        <v>0</v>
      </c>
      <c r="G16" s="53"/>
      <c r="H16" s="53"/>
      <c r="I16" s="52" t="n">
        <f aca="false">F16</f>
        <v>0</v>
      </c>
    </row>
    <row r="17" customFormat="false" ht="15" hidden="false" customHeight="true" outlineLevel="0" collapsed="false">
      <c r="A17" s="54" t="s">
        <v>31</v>
      </c>
      <c r="B17" s="54"/>
      <c r="C17" s="54"/>
      <c r="D17" s="54"/>
      <c r="E17" s="54"/>
      <c r="F17" s="55" t="n">
        <v>0</v>
      </c>
      <c r="G17" s="11"/>
      <c r="H17" s="11"/>
      <c r="I17" s="55" t="n">
        <f aca="false">F17</f>
        <v>0</v>
      </c>
    </row>
    <row r="18" customFormat="false" ht="15" hidden="false" customHeight="true" outlineLevel="0" collapsed="false">
      <c r="A18" s="56" t="s">
        <v>64</v>
      </c>
      <c r="B18" s="56"/>
      <c r="C18" s="56"/>
      <c r="D18" s="56"/>
      <c r="E18" s="56"/>
      <c r="F18" s="57"/>
      <c r="G18" s="58"/>
      <c r="H18" s="58"/>
      <c r="I18" s="59" t="n">
        <f aca="false">SUM(I15:I17)</f>
        <v>0</v>
      </c>
    </row>
    <row r="20" customFormat="false" ht="15" hidden="false" customHeight="true" outlineLevel="0" collapsed="false">
      <c r="A20" s="49" t="s">
        <v>22</v>
      </c>
      <c r="B20" s="49"/>
      <c r="C20" s="49"/>
      <c r="D20" s="49"/>
      <c r="E20" s="49"/>
      <c r="F20" s="50" t="s">
        <v>61</v>
      </c>
      <c r="G20" s="50" t="s">
        <v>62</v>
      </c>
      <c r="H20" s="50" t="s">
        <v>63</v>
      </c>
      <c r="I20" s="50" t="s">
        <v>61</v>
      </c>
    </row>
    <row r="21" customFormat="false" ht="15" hidden="false" customHeight="true" outlineLevel="0" collapsed="false">
      <c r="A21" s="51" t="s">
        <v>26</v>
      </c>
      <c r="B21" s="51"/>
      <c r="C21" s="51"/>
      <c r="D21" s="51"/>
      <c r="E21" s="51"/>
      <c r="F21" s="52" t="n">
        <v>0</v>
      </c>
      <c r="G21" s="53"/>
      <c r="H21" s="53"/>
      <c r="I21" s="52" t="n">
        <f aca="false">F21</f>
        <v>0</v>
      </c>
    </row>
    <row r="22" customFormat="false" ht="15" hidden="false" customHeight="true" outlineLevel="0" collapsed="false">
      <c r="A22" s="51" t="s">
        <v>29</v>
      </c>
      <c r="B22" s="51"/>
      <c r="C22" s="51"/>
      <c r="D22" s="51"/>
      <c r="E22" s="51"/>
      <c r="F22" s="52" t="n">
        <v>0</v>
      </c>
      <c r="G22" s="53"/>
      <c r="H22" s="53"/>
      <c r="I22" s="52" t="n">
        <f aca="false">F22</f>
        <v>0</v>
      </c>
    </row>
    <row r="23" customFormat="false" ht="15" hidden="false" customHeight="true" outlineLevel="0" collapsed="false">
      <c r="A23" s="51" t="s">
        <v>32</v>
      </c>
      <c r="B23" s="51"/>
      <c r="C23" s="51"/>
      <c r="D23" s="51"/>
      <c r="E23" s="51"/>
      <c r="F23" s="52" t="n">
        <v>0</v>
      </c>
      <c r="G23" s="53"/>
      <c r="H23" s="53"/>
      <c r="I23" s="52" t="n">
        <f aca="false">F23</f>
        <v>0</v>
      </c>
    </row>
    <row r="24" customFormat="false" ht="15" hidden="false" customHeight="true" outlineLevel="0" collapsed="false">
      <c r="A24" s="51" t="s">
        <v>33</v>
      </c>
      <c r="B24" s="51"/>
      <c r="C24" s="51"/>
      <c r="D24" s="51"/>
      <c r="E24" s="51"/>
      <c r="F24" s="52" t="n">
        <v>0</v>
      </c>
      <c r="G24" s="53"/>
      <c r="H24" s="53"/>
      <c r="I24" s="52" t="n">
        <f aca="false">F24</f>
        <v>0</v>
      </c>
    </row>
    <row r="25" customFormat="false" ht="15" hidden="false" customHeight="true" outlineLevel="0" collapsed="false">
      <c r="A25" s="51" t="s">
        <v>35</v>
      </c>
      <c r="B25" s="51"/>
      <c r="C25" s="51"/>
      <c r="D25" s="51"/>
      <c r="E25" s="51"/>
      <c r="F25" s="52" t="n">
        <v>0</v>
      </c>
      <c r="G25" s="53"/>
      <c r="H25" s="53"/>
      <c r="I25" s="52" t="n">
        <f aca="false">F25</f>
        <v>0</v>
      </c>
    </row>
    <row r="26" customFormat="false" ht="15" hidden="false" customHeight="true" outlineLevel="0" collapsed="false">
      <c r="A26" s="54" t="s">
        <v>36</v>
      </c>
      <c r="B26" s="54"/>
      <c r="C26" s="54"/>
      <c r="D26" s="54"/>
      <c r="E26" s="54"/>
      <c r="F26" s="55" t="n">
        <v>0</v>
      </c>
      <c r="G26" s="11"/>
      <c r="H26" s="11"/>
      <c r="I26" s="55" t="n">
        <f aca="false">F26</f>
        <v>0</v>
      </c>
    </row>
    <row r="27" customFormat="false" ht="15" hidden="false" customHeight="true" outlineLevel="0" collapsed="false">
      <c r="A27" s="56" t="s">
        <v>65</v>
      </c>
      <c r="B27" s="56"/>
      <c r="C27" s="56"/>
      <c r="D27" s="56"/>
      <c r="E27" s="56"/>
      <c r="F27" s="57"/>
      <c r="G27" s="58"/>
      <c r="H27" s="58"/>
      <c r="I27" s="59" t="n">
        <f aca="false">SUM(I21:I26)</f>
        <v>0</v>
      </c>
    </row>
    <row r="29" customFormat="false" ht="15.75" hidden="false" customHeight="true" outlineLevel="0" collapsed="false">
      <c r="A29" s="60" t="s">
        <v>66</v>
      </c>
      <c r="B29" s="60"/>
      <c r="C29" s="60"/>
      <c r="D29" s="60"/>
      <c r="E29" s="60"/>
      <c r="F29" s="61" t="n">
        <f aca="false">I18+I27</f>
        <v>0</v>
      </c>
      <c r="G29" s="61"/>
      <c r="H29" s="61"/>
      <c r="I29" s="61"/>
    </row>
    <row r="33" customFormat="false" ht="15.75" hidden="false" customHeight="true" outlineLevel="0" collapsed="false">
      <c r="A33" s="48" t="s">
        <v>67</v>
      </c>
      <c r="B33" s="48"/>
      <c r="C33" s="48"/>
      <c r="D33" s="48"/>
      <c r="E33" s="48"/>
    </row>
    <row r="34" customFormat="false" ht="15" hidden="false" customHeight="true" outlineLevel="0" collapsed="false">
      <c r="A34" s="49" t="s">
        <v>68</v>
      </c>
      <c r="B34" s="49"/>
      <c r="C34" s="49"/>
      <c r="D34" s="49"/>
      <c r="E34" s="49"/>
      <c r="F34" s="50" t="s">
        <v>61</v>
      </c>
      <c r="G34" s="50" t="s">
        <v>62</v>
      </c>
      <c r="H34" s="50" t="s">
        <v>63</v>
      </c>
      <c r="I34" s="50" t="s">
        <v>61</v>
      </c>
    </row>
    <row r="35" customFormat="false" ht="15" hidden="false" customHeight="true" outlineLevel="0" collapsed="false">
      <c r="A35" s="54"/>
      <c r="B35" s="54"/>
      <c r="C35" s="54"/>
      <c r="D35" s="54"/>
      <c r="E35" s="54"/>
      <c r="F35" s="55" t="n">
        <v>0</v>
      </c>
      <c r="G35" s="11"/>
      <c r="H35" s="11"/>
      <c r="I35" s="55" t="n">
        <f aca="false">F35</f>
        <v>0</v>
      </c>
    </row>
    <row r="36" customFormat="false" ht="15" hidden="false" customHeight="true" outlineLevel="0" collapsed="false">
      <c r="A36" s="56" t="s">
        <v>69</v>
      </c>
      <c r="B36" s="56"/>
      <c r="C36" s="56"/>
      <c r="D36" s="56"/>
      <c r="E36" s="56"/>
      <c r="F36" s="57"/>
      <c r="G36" s="58"/>
      <c r="H36" s="58"/>
      <c r="I36" s="59" t="n">
        <f aca="false">SUM(I35:I35)</f>
        <v>0</v>
      </c>
    </row>
  </sheetData>
  <mergeCells count="51">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3:E13"/>
    <mergeCell ref="A14:E14"/>
    <mergeCell ref="A15:E15"/>
    <mergeCell ref="A16:E16"/>
    <mergeCell ref="A17:E17"/>
    <mergeCell ref="A18:E18"/>
    <mergeCell ref="A20:E20"/>
    <mergeCell ref="A21:E21"/>
    <mergeCell ref="A22:E22"/>
    <mergeCell ref="A23:E23"/>
    <mergeCell ref="A24:E24"/>
    <mergeCell ref="A25:E25"/>
    <mergeCell ref="A26:E26"/>
    <mergeCell ref="A27:E27"/>
    <mergeCell ref="A29:E29"/>
    <mergeCell ref="F29:I29"/>
    <mergeCell ref="A33:E33"/>
    <mergeCell ref="A34:E34"/>
    <mergeCell ref="A35:E35"/>
    <mergeCell ref="A36:E36"/>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false" defaultGridColor="true" view="normal" topLeftCell="A1" colorId="64" zoomScale="100" zoomScaleNormal="100" zoomScalePageLayoutView="100" workbookViewId="0">
      <selection pane="topLeft" activeCell="A35" activeCellId="0" sqref="A35:I35"/>
    </sheetView>
  </sheetViews>
  <sheetFormatPr defaultColWidth="14.16015625" defaultRowHeight="15" zeroHeight="false" outlineLevelRow="0" outlineLevelCol="0"/>
  <cols>
    <col collapsed="false" customWidth="true" hidden="false" outlineLevel="0" max="1" min="1" style="1" width="10.65"/>
    <col collapsed="false" customWidth="true" hidden="false" outlineLevel="0" max="2" min="2" style="1" width="14.99"/>
    <col collapsed="false" customWidth="true" hidden="false" outlineLevel="0" max="3" min="3" style="1" width="31.65"/>
    <col collapsed="false" customWidth="true" hidden="false" outlineLevel="0" max="4" min="4" style="1" width="11.65"/>
    <col collapsed="false" customWidth="true" hidden="false" outlineLevel="0" max="5" min="5" style="1" width="16.33"/>
    <col collapsed="false" customWidth="true" hidden="false" outlineLevel="0" max="6" min="6" style="1" width="31.65"/>
    <col collapsed="false" customWidth="true" hidden="false" outlineLevel="0" max="7" min="7" style="1" width="10.65"/>
    <col collapsed="false" customWidth="true" hidden="false" outlineLevel="0" max="8" min="8" style="1" width="14.99"/>
    <col collapsed="false" customWidth="true" hidden="false" outlineLevel="0" max="9" min="9" style="1" width="31.65"/>
    <col collapsed="false" customWidth="false" hidden="false" outlineLevel="0" max="257" min="10" style="1" width="14.16"/>
  </cols>
  <sheetData>
    <row r="1" customFormat="false" ht="54.75" hidden="false" customHeight="true" outlineLevel="0" collapsed="false">
      <c r="A1" s="2" t="s">
        <v>88</v>
      </c>
      <c r="B1" s="2"/>
      <c r="C1" s="2"/>
      <c r="D1" s="2"/>
      <c r="E1" s="2"/>
      <c r="F1" s="2"/>
      <c r="G1" s="2"/>
      <c r="H1" s="2"/>
      <c r="I1" s="2"/>
    </row>
    <row r="2" customFormat="false" ht="15" hidden="false" customHeight="true" outlineLevel="0" collapsed="false">
      <c r="A2" s="3" t="s">
        <v>1</v>
      </c>
      <c r="B2" s="3"/>
      <c r="C2" s="4" t="str">
        <f aca="false">'Stavební rozpočet'!C2</f>
        <v>Vybudování a rekonstrukce odborných učeben v ZŠ TGM</v>
      </c>
      <c r="D2" s="4"/>
      <c r="E2" s="5" t="s">
        <v>2</v>
      </c>
      <c r="F2" s="6" t="str">
        <f aca="false">'Stavební rozpočet'!I2</f>
        <v>Město ivančice</v>
      </c>
      <c r="G2" s="6"/>
      <c r="H2" s="5" t="s">
        <v>3</v>
      </c>
      <c r="I2" s="7" t="s">
        <v>4</v>
      </c>
    </row>
    <row r="3" customFormat="false" ht="15" hidden="false" customHeight="true" outlineLevel="0" collapsed="false">
      <c r="A3" s="3"/>
      <c r="B3" s="3"/>
      <c r="C3" s="4"/>
      <c r="D3" s="4"/>
      <c r="E3" s="5"/>
      <c r="F3" s="5"/>
      <c r="G3" s="6"/>
      <c r="H3" s="5"/>
      <c r="I3" s="7"/>
    </row>
    <row r="4" customFormat="false" ht="15" hidden="false" customHeight="true" outlineLevel="0" collapsed="false">
      <c r="A4" s="8" t="s">
        <v>5</v>
      </c>
      <c r="B4" s="8"/>
      <c r="C4" s="9" t="str">
        <f aca="false">'Stavební rozpočet'!C4</f>
        <v>Stavební úpravy</v>
      </c>
      <c r="D4" s="9"/>
      <c r="E4" s="10" t="s">
        <v>6</v>
      </c>
      <c r="F4" s="9" t="str">
        <f aca="false">'Stavební rozpočet'!I4</f>
        <v>Tomáš Sýkora</v>
      </c>
      <c r="G4" s="9"/>
      <c r="H4" s="10" t="s">
        <v>3</v>
      </c>
      <c r="I4" s="11" t="s">
        <v>7</v>
      </c>
    </row>
    <row r="5" customFormat="false" ht="15" hidden="false" customHeight="true" outlineLevel="0" collapsed="false">
      <c r="A5" s="8"/>
      <c r="B5" s="8"/>
      <c r="C5" s="9"/>
      <c r="D5" s="9"/>
      <c r="E5" s="10"/>
      <c r="F5" s="10"/>
      <c r="G5" s="9"/>
      <c r="H5" s="10"/>
      <c r="I5" s="11"/>
    </row>
    <row r="6" customFormat="false" ht="15" hidden="false" customHeight="true" outlineLevel="0" collapsed="false">
      <c r="A6" s="8" t="s">
        <v>8</v>
      </c>
      <c r="B6" s="8"/>
      <c r="C6" s="9" t="str">
        <f aca="false">'Stavební rozpočet'!C6</f>
        <v>ZŠ TGM Ivančice; Na Brněnce 1, 664 91 Ivančice</v>
      </c>
      <c r="D6" s="9"/>
      <c r="E6" s="10" t="s">
        <v>9</v>
      </c>
      <c r="F6" s="9" t="str">
        <f aca="false">'Stavební rozpočet'!I6</f>
        <v> </v>
      </c>
      <c r="G6" s="9"/>
      <c r="H6" s="10" t="s">
        <v>3</v>
      </c>
      <c r="I6" s="11"/>
    </row>
    <row r="7" customFormat="false" ht="15" hidden="false" customHeight="true" outlineLevel="0" collapsed="false">
      <c r="A7" s="8"/>
      <c r="B7" s="8"/>
      <c r="C7" s="9"/>
      <c r="D7" s="9"/>
      <c r="E7" s="10"/>
      <c r="F7" s="10"/>
      <c r="G7" s="9"/>
      <c r="H7" s="10"/>
      <c r="I7" s="11"/>
    </row>
    <row r="8" customFormat="false" ht="15" hidden="false" customHeight="true" outlineLevel="0" collapsed="false">
      <c r="A8" s="8" t="s">
        <v>10</v>
      </c>
      <c r="B8" s="8"/>
      <c r="C8" s="9" t="str">
        <f aca="false">'Stavební rozpočet'!G4</f>
        <v>22.09.2023</v>
      </c>
      <c r="D8" s="9"/>
      <c r="E8" s="10" t="s">
        <v>11</v>
      </c>
      <c r="F8" s="9" t="str">
        <f aca="false">'Stavební rozpočet'!G6</f>
        <v> </v>
      </c>
      <c r="G8" s="9"/>
      <c r="H8" s="12" t="s">
        <v>12</v>
      </c>
      <c r="I8" s="13" t="n">
        <v>1</v>
      </c>
    </row>
    <row r="9" customFormat="false" ht="15" hidden="false" customHeight="true" outlineLevel="0" collapsed="false">
      <c r="A9" s="8"/>
      <c r="B9" s="8"/>
      <c r="C9" s="9"/>
      <c r="D9" s="9"/>
      <c r="E9" s="10"/>
      <c r="F9" s="10"/>
      <c r="G9" s="9"/>
      <c r="H9" s="12"/>
      <c r="I9" s="13"/>
    </row>
    <row r="10" customFormat="false" ht="15" hidden="false" customHeight="true" outlineLevel="0" collapsed="false">
      <c r="A10" s="14" t="s">
        <v>13</v>
      </c>
      <c r="B10" s="14"/>
      <c r="C10" s="15" t="str">
        <f aca="false">'Stavební rozpočet'!C8</f>
        <v>8013212</v>
      </c>
      <c r="D10" s="15"/>
      <c r="E10" s="16" t="s">
        <v>14</v>
      </c>
      <c r="F10" s="15" t="str">
        <f aca="false">'Stavební rozpočet'!I8</f>
        <v>Tomáš Sýkora</v>
      </c>
      <c r="G10" s="15"/>
      <c r="H10" s="17" t="s">
        <v>15</v>
      </c>
      <c r="I10" s="18" t="str">
        <f aca="false">'Stavební rozpočet'!G8</f>
        <v>22.09.2023</v>
      </c>
    </row>
    <row r="11" customFormat="false" ht="15" hidden="false" customHeight="true" outlineLevel="0" collapsed="false">
      <c r="A11" s="14"/>
      <c r="B11" s="14"/>
      <c r="C11" s="15"/>
      <c r="D11" s="15"/>
      <c r="E11" s="16"/>
      <c r="F11" s="16"/>
      <c r="G11" s="15"/>
      <c r="H11" s="17"/>
      <c r="I11" s="18"/>
    </row>
    <row r="12" customFormat="false" ht="22.5" hidden="false" customHeight="true" outlineLevel="0" collapsed="false">
      <c r="A12" s="19" t="s">
        <v>16</v>
      </c>
      <c r="B12" s="19"/>
      <c r="C12" s="19"/>
      <c r="D12" s="19"/>
      <c r="E12" s="19"/>
      <c r="F12" s="19"/>
      <c r="G12" s="19"/>
      <c r="H12" s="19"/>
      <c r="I12" s="19"/>
    </row>
    <row r="13" customFormat="false" ht="26.25" hidden="false" customHeight="true" outlineLevel="0" collapsed="false">
      <c r="A13" s="20" t="s">
        <v>17</v>
      </c>
      <c r="B13" s="21" t="s">
        <v>18</v>
      </c>
      <c r="C13" s="21"/>
      <c r="D13" s="22" t="s">
        <v>19</v>
      </c>
      <c r="E13" s="21" t="s">
        <v>20</v>
      </c>
      <c r="F13" s="21"/>
      <c r="G13" s="22" t="s">
        <v>21</v>
      </c>
      <c r="H13" s="21" t="s">
        <v>22</v>
      </c>
      <c r="I13" s="21"/>
    </row>
    <row r="14" customFormat="false" ht="15" hidden="false" customHeight="true" outlineLevel="0" collapsed="false">
      <c r="A14" s="23" t="s">
        <v>23</v>
      </c>
      <c r="B14" s="24" t="s">
        <v>24</v>
      </c>
      <c r="C14" s="25" t="n">
        <f aca="false">SUMIF('Stavební rozpočet'!AI12:AI1184,"05_01",'Stavební rozpočet'!AB12:AB1184)</f>
        <v>0</v>
      </c>
      <c r="D14" s="24" t="s">
        <v>25</v>
      </c>
      <c r="E14" s="24"/>
      <c r="F14" s="25" t="n">
        <f aca="false">'VORN objektu (05_01)'!I15</f>
        <v>0</v>
      </c>
      <c r="G14" s="24" t="s">
        <v>26</v>
      </c>
      <c r="H14" s="24"/>
      <c r="I14" s="26" t="n">
        <f aca="false">'VORN objektu (05_01)'!I21</f>
        <v>0</v>
      </c>
    </row>
    <row r="15" customFormat="false" ht="15" hidden="false" customHeight="true" outlineLevel="0" collapsed="false">
      <c r="A15" s="27"/>
      <c r="B15" s="24" t="s">
        <v>27</v>
      </c>
      <c r="C15" s="25" t="n">
        <f aca="false">SUMIF('Stavební rozpočet'!AI12:AI1184,"05_01",'Stavební rozpočet'!AC12:AC1184)</f>
        <v>0</v>
      </c>
      <c r="D15" s="24" t="s">
        <v>28</v>
      </c>
      <c r="E15" s="24"/>
      <c r="F15" s="25" t="n">
        <f aca="false">'VORN objektu (05_01)'!I16</f>
        <v>0</v>
      </c>
      <c r="G15" s="24" t="s">
        <v>29</v>
      </c>
      <c r="H15" s="24"/>
      <c r="I15" s="26" t="n">
        <f aca="false">'VORN objektu (05_01)'!I22</f>
        <v>0</v>
      </c>
    </row>
    <row r="16" customFormat="false" ht="15" hidden="false" customHeight="true" outlineLevel="0" collapsed="false">
      <c r="A16" s="23" t="s">
        <v>30</v>
      </c>
      <c r="B16" s="24" t="s">
        <v>24</v>
      </c>
      <c r="C16" s="25" t="n">
        <f aca="false">SUMIF('Stavební rozpočet'!AI12:AI1184,"05_01",'Stavební rozpočet'!AD12:AD1184)</f>
        <v>0</v>
      </c>
      <c r="D16" s="24" t="s">
        <v>31</v>
      </c>
      <c r="E16" s="24"/>
      <c r="F16" s="25" t="n">
        <f aca="false">'VORN objektu (05_01)'!I17</f>
        <v>0</v>
      </c>
      <c r="G16" s="24" t="s">
        <v>32</v>
      </c>
      <c r="H16" s="24"/>
      <c r="I16" s="26" t="n">
        <f aca="false">'VORN objektu (05_01)'!I23</f>
        <v>0</v>
      </c>
    </row>
    <row r="17" customFormat="false" ht="15" hidden="false" customHeight="true" outlineLevel="0" collapsed="false">
      <c r="A17" s="27"/>
      <c r="B17" s="24" t="s">
        <v>27</v>
      </c>
      <c r="C17" s="25" t="n">
        <f aca="false">SUMIF('Stavební rozpočet'!AI12:AI1184,"05_01",'Stavební rozpočet'!AE12:AE1184)</f>
        <v>0</v>
      </c>
      <c r="D17" s="24"/>
      <c r="E17" s="24"/>
      <c r="F17" s="26"/>
      <c r="G17" s="24" t="s">
        <v>33</v>
      </c>
      <c r="H17" s="24"/>
      <c r="I17" s="26" t="n">
        <f aca="false">'VORN objektu (05_01)'!I24</f>
        <v>0</v>
      </c>
    </row>
    <row r="18" customFormat="false" ht="15" hidden="false" customHeight="true" outlineLevel="0" collapsed="false">
      <c r="A18" s="23" t="s">
        <v>34</v>
      </c>
      <c r="B18" s="24" t="s">
        <v>24</v>
      </c>
      <c r="C18" s="25" t="n">
        <f aca="false">SUMIF('Stavební rozpočet'!AI12:AI1184,"05_01",'Stavební rozpočet'!AF12:AF1184)</f>
        <v>0</v>
      </c>
      <c r="D18" s="24"/>
      <c r="E18" s="24"/>
      <c r="F18" s="26"/>
      <c r="G18" s="24" t="s">
        <v>35</v>
      </c>
      <c r="H18" s="24"/>
      <c r="I18" s="26" t="n">
        <f aca="false">'VORN objektu (05_01)'!I25</f>
        <v>0</v>
      </c>
    </row>
    <row r="19" customFormat="false" ht="15" hidden="false" customHeight="true" outlineLevel="0" collapsed="false">
      <c r="A19" s="27"/>
      <c r="B19" s="24" t="s">
        <v>27</v>
      </c>
      <c r="C19" s="25" t="n">
        <f aca="false">SUMIF('Stavební rozpočet'!AI12:AI1184,"05_01",'Stavební rozpočet'!AG12:AG1184)</f>
        <v>0</v>
      </c>
      <c r="D19" s="24"/>
      <c r="E19" s="24"/>
      <c r="F19" s="26"/>
      <c r="G19" s="24" t="s">
        <v>36</v>
      </c>
      <c r="H19" s="24"/>
      <c r="I19" s="26" t="n">
        <f aca="false">'VORN objektu (05_01)'!I26</f>
        <v>0</v>
      </c>
    </row>
    <row r="20" customFormat="false" ht="15" hidden="false" customHeight="true" outlineLevel="0" collapsed="false">
      <c r="A20" s="27" t="s">
        <v>37</v>
      </c>
      <c r="B20" s="27"/>
      <c r="C20" s="25" t="n">
        <f aca="false">SUMIF('Stavební rozpočet'!AI12:AI1184,"05_01",'Stavební rozpočet'!AH12:AH1184)</f>
        <v>0</v>
      </c>
      <c r="D20" s="24"/>
      <c r="E20" s="24"/>
      <c r="F20" s="26"/>
      <c r="G20" s="24"/>
      <c r="H20" s="24"/>
      <c r="I20" s="26"/>
    </row>
    <row r="21" customFormat="false" ht="15" hidden="false" customHeight="true" outlineLevel="0" collapsed="false">
      <c r="A21" s="23" t="s">
        <v>38</v>
      </c>
      <c r="B21" s="23"/>
      <c r="C21" s="25" t="n">
        <f aca="false">SUMIF('Stavební rozpočet'!AI12:AI1184,"05_01",'Stavební rozpočet'!Z12:Z1184)</f>
        <v>0</v>
      </c>
      <c r="D21" s="29"/>
      <c r="E21" s="29"/>
      <c r="F21" s="30"/>
      <c r="G21" s="29"/>
      <c r="H21" s="29"/>
      <c r="I21" s="30"/>
    </row>
    <row r="22" customFormat="false" ht="16.5" hidden="false" customHeight="true" outlineLevel="0" collapsed="false">
      <c r="A22" s="31" t="s">
        <v>39</v>
      </c>
      <c r="B22" s="31"/>
      <c r="C22" s="25" t="n">
        <f aca="false">SUM(C14:C21)</f>
        <v>0</v>
      </c>
      <c r="D22" s="33" t="s">
        <v>40</v>
      </c>
      <c r="E22" s="33"/>
      <c r="F22" s="32" t="n">
        <f aca="false">SUM(F14:F21)</f>
        <v>0</v>
      </c>
      <c r="G22" s="33" t="s">
        <v>41</v>
      </c>
      <c r="H22" s="33"/>
      <c r="I22" s="32" t="n">
        <f aca="false">SUM(I14:I21)</f>
        <v>0</v>
      </c>
    </row>
    <row r="23" customFormat="false" ht="15" hidden="false" customHeight="true" outlineLevel="0" collapsed="false">
      <c r="G23" s="27" t="s">
        <v>44</v>
      </c>
      <c r="H23" s="27"/>
      <c r="I23" s="25" t="n">
        <f aca="false">'VORN objektu (05_01)'!I36</f>
        <v>0</v>
      </c>
    </row>
    <row r="25" customFormat="false" ht="15" hidden="false" customHeight="true" outlineLevel="0" collapsed="false">
      <c r="A25" s="35" t="s">
        <v>46</v>
      </c>
      <c r="B25" s="35"/>
      <c r="C25" s="36" t="n">
        <f aca="false">('Stavební rozpočet'!AS1183)</f>
        <v>0</v>
      </c>
    </row>
    <row r="26" customFormat="false" ht="15" hidden="false" customHeight="true" outlineLevel="0" collapsed="false">
      <c r="A26" s="37" t="s">
        <v>47</v>
      </c>
      <c r="B26" s="37"/>
      <c r="C26" s="38" t="n">
        <f aca="false">('Stavební rozpočet'!AT1183)</f>
        <v>0</v>
      </c>
      <c r="D26" s="39" t="s">
        <v>48</v>
      </c>
      <c r="E26" s="39"/>
      <c r="F26" s="36" t="n">
        <f aca="false">ROUND(C26*(15/100),2)</f>
        <v>0</v>
      </c>
      <c r="G26" s="39" t="s">
        <v>49</v>
      </c>
      <c r="H26" s="39"/>
      <c r="I26" s="36" t="n">
        <f aca="false">SUM(C25:C27)</f>
        <v>0</v>
      </c>
    </row>
    <row r="27" customFormat="false" ht="15" hidden="false" customHeight="true" outlineLevel="0" collapsed="false">
      <c r="A27" s="37" t="s">
        <v>50</v>
      </c>
      <c r="B27" s="37"/>
      <c r="C27" s="38" t="n">
        <f aca="false">('Stavební rozpočet'!AU1183)+(F22+I22+F23+I23+I24)</f>
        <v>0</v>
      </c>
      <c r="D27" s="40" t="s">
        <v>51</v>
      </c>
      <c r="E27" s="40"/>
      <c r="F27" s="38" t="n">
        <f aca="false">ROUND(C27*(21/100),2)</f>
        <v>0</v>
      </c>
      <c r="G27" s="40" t="s">
        <v>52</v>
      </c>
      <c r="H27" s="40"/>
      <c r="I27" s="38" t="n">
        <f aca="false">SUM(F26:F27)+I26</f>
        <v>0</v>
      </c>
    </row>
    <row r="29" customFormat="false" ht="15" hidden="false" customHeight="true" outlineLevel="0" collapsed="false">
      <c r="A29" s="41" t="s">
        <v>53</v>
      </c>
      <c r="B29" s="41"/>
      <c r="C29" s="41"/>
      <c r="D29" s="42" t="s">
        <v>54</v>
      </c>
      <c r="E29" s="42"/>
      <c r="F29" s="42"/>
      <c r="G29" s="42" t="s">
        <v>55</v>
      </c>
      <c r="H29" s="42"/>
      <c r="I29" s="42"/>
    </row>
    <row r="30" customFormat="false" ht="15" hidden="false" customHeight="true" outlineLevel="0" collapsed="false">
      <c r="A30" s="43"/>
      <c r="B30" s="43"/>
      <c r="C30" s="43"/>
      <c r="D30" s="44"/>
      <c r="E30" s="44"/>
      <c r="F30" s="44"/>
      <c r="G30" s="44"/>
      <c r="H30" s="44"/>
      <c r="I30" s="44"/>
    </row>
    <row r="31" customFormat="false" ht="15" hidden="false" customHeight="true" outlineLevel="0" collapsed="false">
      <c r="A31" s="43"/>
      <c r="B31" s="43"/>
      <c r="C31" s="43"/>
      <c r="D31" s="44"/>
      <c r="E31" s="44"/>
      <c r="F31" s="44"/>
      <c r="G31" s="44"/>
      <c r="H31" s="44"/>
      <c r="I31" s="44"/>
    </row>
    <row r="32" customFormat="false" ht="15" hidden="false" customHeight="true" outlineLevel="0" collapsed="false">
      <c r="A32" s="43"/>
      <c r="B32" s="43"/>
      <c r="C32" s="43"/>
      <c r="D32" s="44"/>
      <c r="E32" s="44"/>
      <c r="F32" s="44"/>
      <c r="G32" s="44"/>
      <c r="H32" s="44"/>
      <c r="I32" s="44"/>
    </row>
    <row r="33" customFormat="false" ht="15" hidden="false" customHeight="true" outlineLevel="0" collapsed="false">
      <c r="A33" s="45" t="s">
        <v>56</v>
      </c>
      <c r="B33" s="45"/>
      <c r="C33" s="45"/>
      <c r="D33" s="46" t="s">
        <v>56</v>
      </c>
      <c r="E33" s="46"/>
      <c r="F33" s="46"/>
      <c r="G33" s="46" t="s">
        <v>56</v>
      </c>
      <c r="H33" s="46"/>
      <c r="I33" s="46"/>
    </row>
    <row r="34" customFormat="false" ht="15" hidden="false" customHeight="true" outlineLevel="0" collapsed="false">
      <c r="A34" s="47" t="s">
        <v>57</v>
      </c>
    </row>
    <row r="35" customFormat="false" ht="12.75" hidden="false" customHeight="true" outlineLevel="0" collapsed="false">
      <c r="A35" s="10"/>
      <c r="B35" s="10"/>
      <c r="C35" s="10"/>
      <c r="D35" s="10"/>
      <c r="E35" s="10"/>
      <c r="F35" s="10"/>
      <c r="G35" s="10"/>
      <c r="H35" s="10"/>
      <c r="I35" s="10"/>
    </row>
  </sheetData>
  <mergeCells count="80">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G23:H23"/>
    <mergeCell ref="A25:B25"/>
    <mergeCell ref="A26:B26"/>
    <mergeCell ref="D26:E26"/>
    <mergeCell ref="G26:H26"/>
    <mergeCell ref="A27:B27"/>
    <mergeCell ref="D27:E27"/>
    <mergeCell ref="G27:H27"/>
    <mergeCell ref="A29:C29"/>
    <mergeCell ref="D29:F29"/>
    <mergeCell ref="G29:I29"/>
    <mergeCell ref="A30:C30"/>
    <mergeCell ref="D30:F30"/>
    <mergeCell ref="G30:I30"/>
    <mergeCell ref="A31:C31"/>
    <mergeCell ref="D31:F31"/>
    <mergeCell ref="G31:I31"/>
    <mergeCell ref="A32:C32"/>
    <mergeCell ref="D32:F32"/>
    <mergeCell ref="G32:I32"/>
    <mergeCell ref="A33:C33"/>
    <mergeCell ref="D33:F33"/>
    <mergeCell ref="G33:I33"/>
    <mergeCell ref="A35:I35"/>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W1187"/>
  <sheetViews>
    <sheetView showFormulas="false" showGridLines="true" showRowColHeaders="true" showZeros="true" rightToLeft="false" tabSelected="false" showOutlineSymbols="false" defaultGridColor="true" view="normal" topLeftCell="A1" colorId="64" zoomScale="100" zoomScaleNormal="100" zoomScalePageLayoutView="100" workbookViewId="0">
      <pane xSplit="0" ySplit="11" topLeftCell="A234" activePane="bottomLeft" state="frozen"/>
      <selection pane="topLeft" activeCell="A1" activeCellId="0" sqref="A1"/>
      <selection pane="bottomLeft" activeCell="A1" activeCellId="0" sqref="A1:K1"/>
    </sheetView>
  </sheetViews>
  <sheetFormatPr defaultColWidth="14.16015625" defaultRowHeight="15" zeroHeight="false" outlineLevelRow="0" outlineLevelCol="0"/>
  <cols>
    <col collapsed="false" customWidth="true" hidden="false" outlineLevel="0" max="1" min="1" style="1" width="4.65"/>
    <col collapsed="false" customWidth="true" hidden="false" outlineLevel="0" max="2" min="2" style="1" width="20.82"/>
    <col collapsed="false" customWidth="true" hidden="false" outlineLevel="0" max="3" min="3" style="1" width="87.82"/>
    <col collapsed="false" customWidth="true" hidden="false" outlineLevel="0" max="4" min="4" style="1" width="65.82"/>
    <col collapsed="false" customWidth="true" hidden="false" outlineLevel="0" max="5" min="5" style="1" width="7.82"/>
    <col collapsed="false" customWidth="true" hidden="false" outlineLevel="0" max="6" min="6" style="1" width="14.99"/>
    <col collapsed="false" customWidth="true" hidden="false" outlineLevel="0" max="7" min="7" style="1" width="13.99"/>
    <col collapsed="false" customWidth="true" hidden="false" outlineLevel="0" max="10" min="8" style="1" width="18.33"/>
    <col collapsed="false" customWidth="true" hidden="false" outlineLevel="0" max="11" min="11" style="1" width="15.65"/>
    <col collapsed="false" customWidth="false" hidden="false" outlineLevel="0" max="24" min="12" style="1" width="14.16"/>
    <col collapsed="false" customWidth="false" hidden="true" outlineLevel="0" max="75" min="25" style="1" width="14.16"/>
    <col collapsed="false" customWidth="false" hidden="false" outlineLevel="0" max="257" min="76" style="1" width="14.16"/>
  </cols>
  <sheetData>
    <row r="1" customFormat="false" ht="54.75" hidden="false" customHeight="true" outlineLevel="0" collapsed="false">
      <c r="A1" s="62" t="s">
        <v>89</v>
      </c>
      <c r="B1" s="62"/>
      <c r="C1" s="62"/>
      <c r="D1" s="62"/>
      <c r="E1" s="62"/>
      <c r="F1" s="62"/>
      <c r="G1" s="62"/>
      <c r="H1" s="62"/>
      <c r="I1" s="62"/>
      <c r="J1" s="62"/>
      <c r="K1" s="62"/>
      <c r="AS1" s="63" t="n">
        <f aca="false">SUM(AJ1:AJ2)</f>
        <v>0</v>
      </c>
      <c r="AT1" s="63" t="n">
        <f aca="false">SUM(AK1:AK2)</f>
        <v>0</v>
      </c>
      <c r="AU1" s="63" t="n">
        <f aca="false">SUM(AL1:AL2)</f>
        <v>0</v>
      </c>
    </row>
    <row r="2" customFormat="false" ht="15" hidden="false" customHeight="true" outlineLevel="0" collapsed="false">
      <c r="A2" s="3" t="s">
        <v>1</v>
      </c>
      <c r="B2" s="3"/>
      <c r="C2" s="4" t="s">
        <v>90</v>
      </c>
      <c r="D2" s="4"/>
      <c r="E2" s="64" t="s">
        <v>91</v>
      </c>
      <c r="F2" s="64"/>
      <c r="G2" s="64" t="s">
        <v>92</v>
      </c>
      <c r="H2" s="5" t="s">
        <v>2</v>
      </c>
      <c r="I2" s="65" t="s">
        <v>93</v>
      </c>
      <c r="J2" s="65"/>
      <c r="K2" s="65"/>
    </row>
    <row r="3" customFormat="false" ht="15" hidden="false" customHeight="true" outlineLevel="0" collapsed="false">
      <c r="A3" s="3"/>
      <c r="B3" s="3"/>
      <c r="C3" s="4"/>
      <c r="D3" s="4"/>
      <c r="E3" s="64"/>
      <c r="F3" s="64"/>
      <c r="G3" s="64"/>
      <c r="H3" s="64"/>
      <c r="I3" s="64"/>
      <c r="J3" s="65"/>
      <c r="K3" s="65"/>
    </row>
    <row r="4" customFormat="false" ht="15" hidden="false" customHeight="true" outlineLevel="0" collapsed="false">
      <c r="A4" s="8" t="s">
        <v>5</v>
      </c>
      <c r="B4" s="8"/>
      <c r="C4" s="9" t="s">
        <v>94</v>
      </c>
      <c r="D4" s="9"/>
      <c r="E4" s="12" t="s">
        <v>10</v>
      </c>
      <c r="F4" s="12"/>
      <c r="G4" s="12" t="s">
        <v>95</v>
      </c>
      <c r="H4" s="10" t="s">
        <v>6</v>
      </c>
      <c r="I4" s="66" t="s">
        <v>96</v>
      </c>
      <c r="J4" s="66"/>
      <c r="K4" s="66"/>
    </row>
    <row r="5" customFormat="false" ht="15" hidden="false" customHeight="true" outlineLevel="0" collapsed="false">
      <c r="A5" s="8"/>
      <c r="B5" s="8"/>
      <c r="C5" s="9"/>
      <c r="D5" s="9"/>
      <c r="E5" s="12"/>
      <c r="F5" s="12"/>
      <c r="G5" s="12"/>
      <c r="H5" s="12"/>
      <c r="I5" s="12"/>
      <c r="J5" s="66"/>
      <c r="K5" s="66"/>
    </row>
    <row r="6" customFormat="false" ht="15" hidden="false" customHeight="true" outlineLevel="0" collapsed="false">
      <c r="A6" s="8" t="s">
        <v>8</v>
      </c>
      <c r="B6" s="8"/>
      <c r="C6" s="9" t="s">
        <v>97</v>
      </c>
      <c r="D6" s="9"/>
      <c r="E6" s="12" t="s">
        <v>11</v>
      </c>
      <c r="F6" s="12"/>
      <c r="G6" s="12" t="s">
        <v>92</v>
      </c>
      <c r="H6" s="10" t="s">
        <v>9</v>
      </c>
      <c r="I6" s="11" t="s">
        <v>98</v>
      </c>
      <c r="J6" s="11"/>
      <c r="K6" s="11"/>
    </row>
    <row r="7" customFormat="false" ht="15" hidden="false" customHeight="true" outlineLevel="0" collapsed="false">
      <c r="A7" s="8"/>
      <c r="B7" s="8"/>
      <c r="C7" s="9"/>
      <c r="D7" s="9"/>
      <c r="E7" s="12"/>
      <c r="F7" s="12"/>
      <c r="G7" s="12"/>
      <c r="H7" s="12"/>
      <c r="I7" s="12"/>
      <c r="J7" s="11"/>
      <c r="K7" s="11"/>
    </row>
    <row r="8" customFormat="false" ht="15" hidden="false" customHeight="true" outlineLevel="0" collapsed="false">
      <c r="A8" s="8" t="s">
        <v>13</v>
      </c>
      <c r="B8" s="8"/>
      <c r="C8" s="9" t="s">
        <v>99</v>
      </c>
      <c r="D8" s="9"/>
      <c r="E8" s="12" t="s">
        <v>100</v>
      </c>
      <c r="F8" s="12"/>
      <c r="G8" s="12" t="s">
        <v>95</v>
      </c>
      <c r="H8" s="10" t="s">
        <v>14</v>
      </c>
      <c r="I8" s="66" t="s">
        <v>96</v>
      </c>
      <c r="J8" s="66"/>
      <c r="K8" s="66"/>
    </row>
    <row r="9" customFormat="false" ht="15" hidden="false" customHeight="true" outlineLevel="0" collapsed="false">
      <c r="A9" s="8"/>
      <c r="B9" s="8"/>
      <c r="C9" s="9"/>
      <c r="D9" s="9"/>
      <c r="E9" s="12"/>
      <c r="F9" s="12"/>
      <c r="G9" s="12"/>
      <c r="H9" s="12"/>
      <c r="I9" s="12"/>
      <c r="J9" s="66"/>
      <c r="K9" s="66"/>
    </row>
    <row r="10" customFormat="false" ht="15" hidden="false" customHeight="true" outlineLevel="0" collapsed="false">
      <c r="A10" s="67" t="s">
        <v>101</v>
      </c>
      <c r="B10" s="68" t="s">
        <v>102</v>
      </c>
      <c r="C10" s="68" t="s">
        <v>103</v>
      </c>
      <c r="D10" s="68"/>
      <c r="E10" s="68" t="s">
        <v>104</v>
      </c>
      <c r="F10" s="69" t="s">
        <v>105</v>
      </c>
      <c r="G10" s="70" t="s">
        <v>106</v>
      </c>
      <c r="H10" s="71" t="s">
        <v>107</v>
      </c>
      <c r="I10" s="71"/>
      <c r="J10" s="71"/>
      <c r="K10" s="69" t="s">
        <v>108</v>
      </c>
      <c r="BK10" s="72" t="s">
        <v>109</v>
      </c>
      <c r="BL10" s="73" t="s">
        <v>110</v>
      </c>
      <c r="BW10" s="73" t="s">
        <v>111</v>
      </c>
    </row>
    <row r="11" customFormat="false" ht="15" hidden="false" customHeight="true" outlineLevel="0" collapsed="false">
      <c r="A11" s="74" t="s">
        <v>92</v>
      </c>
      <c r="B11" s="75" t="s">
        <v>92</v>
      </c>
      <c r="C11" s="76" t="s">
        <v>112</v>
      </c>
      <c r="D11" s="76"/>
      <c r="E11" s="75" t="s">
        <v>92</v>
      </c>
      <c r="F11" s="75" t="s">
        <v>92</v>
      </c>
      <c r="G11" s="77" t="s">
        <v>113</v>
      </c>
      <c r="H11" s="78" t="s">
        <v>114</v>
      </c>
      <c r="I11" s="79" t="s">
        <v>27</v>
      </c>
      <c r="J11" s="80" t="s">
        <v>115</v>
      </c>
      <c r="K11" s="79" t="s">
        <v>116</v>
      </c>
      <c r="Z11" s="72" t="s">
        <v>117</v>
      </c>
      <c r="AA11" s="72" t="s">
        <v>118</v>
      </c>
      <c r="AB11" s="72" t="s">
        <v>119</v>
      </c>
      <c r="AC11" s="72" t="s">
        <v>120</v>
      </c>
      <c r="AD11" s="72" t="s">
        <v>121</v>
      </c>
      <c r="AE11" s="72" t="s">
        <v>122</v>
      </c>
      <c r="AF11" s="72" t="s">
        <v>123</v>
      </c>
      <c r="AG11" s="72" t="s">
        <v>124</v>
      </c>
      <c r="AH11" s="72" t="s">
        <v>125</v>
      </c>
      <c r="BH11" s="72" t="s">
        <v>126</v>
      </c>
      <c r="BI11" s="72" t="s">
        <v>127</v>
      </c>
      <c r="BJ11" s="72" t="s">
        <v>128</v>
      </c>
    </row>
    <row r="12" customFormat="false" ht="15" hidden="false" customHeight="true" outlineLevel="0" collapsed="false">
      <c r="A12" s="81"/>
      <c r="B12" s="82"/>
      <c r="C12" s="83" t="s">
        <v>129</v>
      </c>
      <c r="D12" s="83"/>
      <c r="E12" s="84" t="s">
        <v>92</v>
      </c>
      <c r="F12" s="84" t="s">
        <v>92</v>
      </c>
      <c r="G12" s="84" t="s">
        <v>92</v>
      </c>
      <c r="H12" s="63" t="n">
        <f aca="false">H13+H16+H24+H29+H37+H52+H63+H79+H82+H102+H107+H119+H143+H181+H185+H197+H202+H211+H217+H243+H253+H256</f>
        <v>0</v>
      </c>
      <c r="I12" s="63" t="n">
        <f aca="false">I13+I16+I24+I29+I37+I52+I63+I79+I82+I102+I107+I119+I143+I181+I185+I197+I202+I211+I217+I243+I253+I256</f>
        <v>0</v>
      </c>
      <c r="J12" s="63" t="n">
        <f aca="false">J13+J16+J24+J29+J37+J52+J63+J79+J82+J102+J107+J119+J143+J181+J185+J197+J202+J211+J217+J243+J253+J256</f>
        <v>0</v>
      </c>
      <c r="K12" s="85"/>
    </row>
    <row r="13" customFormat="false" ht="15" hidden="false" customHeight="true" outlineLevel="0" collapsed="false">
      <c r="A13" s="81"/>
      <c r="B13" s="82" t="s">
        <v>130</v>
      </c>
      <c r="C13" s="83" t="s">
        <v>131</v>
      </c>
      <c r="D13" s="83"/>
      <c r="E13" s="84" t="s">
        <v>92</v>
      </c>
      <c r="F13" s="84" t="s">
        <v>92</v>
      </c>
      <c r="G13" s="84" t="s">
        <v>92</v>
      </c>
      <c r="H13" s="63" t="n">
        <f aca="false">SUM(H14:H14)</f>
        <v>0</v>
      </c>
      <c r="I13" s="63" t="n">
        <f aca="false">SUM(I14:I14)</f>
        <v>0</v>
      </c>
      <c r="J13" s="63" t="n">
        <f aca="false">SUM(J14:J14)</f>
        <v>0</v>
      </c>
      <c r="K13" s="85"/>
      <c r="AI13" s="72" t="s">
        <v>132</v>
      </c>
      <c r="AS13" s="63" t="n">
        <f aca="false">SUM(AJ14:AJ14)</f>
        <v>0</v>
      </c>
      <c r="AT13" s="63" t="n">
        <f aca="false">SUM(AK14:AK14)</f>
        <v>0</v>
      </c>
      <c r="AU13" s="63" t="n">
        <f aca="false">SUM(AL14:AL14)</f>
        <v>0</v>
      </c>
    </row>
    <row r="14" customFormat="false" ht="13.5" hidden="false" customHeight="true" outlineLevel="0" collapsed="false">
      <c r="A14" s="86" t="s">
        <v>133</v>
      </c>
      <c r="B14" s="12" t="s">
        <v>134</v>
      </c>
      <c r="C14" s="10" t="s">
        <v>135</v>
      </c>
      <c r="D14" s="10"/>
      <c r="E14" s="12"/>
      <c r="F14" s="87" t="n">
        <v>0</v>
      </c>
      <c r="G14" s="87" t="n">
        <v>0</v>
      </c>
      <c r="H14" s="87" t="n">
        <f aca="false">F14*AO14</f>
        <v>0</v>
      </c>
      <c r="I14" s="87" t="n">
        <f aca="false">F14*AP14</f>
        <v>0</v>
      </c>
      <c r="J14" s="87" t="n">
        <f aca="false">F14*G14</f>
        <v>0</v>
      </c>
      <c r="K14" s="88"/>
      <c r="Z14" s="87" t="n">
        <f aca="false">IF(AQ14="5",BJ14,0)</f>
        <v>0</v>
      </c>
      <c r="AB14" s="87" t="n">
        <f aca="false">IF(AQ14="1",BH14,0)</f>
        <v>0</v>
      </c>
      <c r="AC14" s="87" t="n">
        <f aca="false">IF(AQ14="1",BI14,0)</f>
        <v>0</v>
      </c>
      <c r="AD14" s="87" t="n">
        <f aca="false">IF(AQ14="7",BH14,0)</f>
        <v>0</v>
      </c>
      <c r="AE14" s="87" t="n">
        <f aca="false">IF(AQ14="7",BI14,0)</f>
        <v>0</v>
      </c>
      <c r="AF14" s="87" t="n">
        <f aca="false">IF(AQ14="2",BH14,0)</f>
        <v>0</v>
      </c>
      <c r="AG14" s="87" t="n">
        <f aca="false">IF(AQ14="2",BI14,0)</f>
        <v>0</v>
      </c>
      <c r="AH14" s="87" t="n">
        <f aca="false">IF(AQ14="0",BJ14,0)</f>
        <v>0</v>
      </c>
      <c r="AI14" s="72" t="s">
        <v>132</v>
      </c>
      <c r="AJ14" s="87" t="n">
        <f aca="false">IF(AN14=0,J14,0)</f>
        <v>0</v>
      </c>
      <c r="AK14" s="87" t="n">
        <f aca="false">IF(AN14=15,J14,0)</f>
        <v>0</v>
      </c>
      <c r="AL14" s="87" t="n">
        <f aca="false">IF(AN14=21,J14,0)</f>
        <v>0</v>
      </c>
      <c r="AN14" s="87" t="n">
        <v>21</v>
      </c>
      <c r="AO14" s="87" t="n">
        <f aca="false">G14*0</f>
        <v>0</v>
      </c>
      <c r="AP14" s="87" t="n">
        <f aca="false">G14*(1-0)</f>
        <v>0</v>
      </c>
      <c r="AQ14" s="89" t="s">
        <v>136</v>
      </c>
      <c r="AV14" s="87" t="n">
        <f aca="false">AW14+AX14</f>
        <v>0</v>
      </c>
      <c r="AW14" s="87" t="n">
        <f aca="false">F14*AO14</f>
        <v>0</v>
      </c>
      <c r="AX14" s="87" t="n">
        <f aca="false">F14*AP14</f>
        <v>0</v>
      </c>
      <c r="AY14" s="89" t="s">
        <v>137</v>
      </c>
      <c r="AZ14" s="89" t="s">
        <v>138</v>
      </c>
      <c r="BA14" s="72" t="s">
        <v>139</v>
      </c>
      <c r="BC14" s="87" t="n">
        <f aca="false">AW14+AX14</f>
        <v>0</v>
      </c>
      <c r="BD14" s="87" t="n">
        <f aca="false">G14/(100-BE14)*100</f>
        <v>0</v>
      </c>
      <c r="BE14" s="87" t="n">
        <v>0</v>
      </c>
      <c r="BF14" s="87" t="n">
        <f aca="false">14</f>
        <v>14</v>
      </c>
      <c r="BH14" s="87" t="n">
        <f aca="false">F14*AO14</f>
        <v>0</v>
      </c>
      <c r="BI14" s="87" t="n">
        <f aca="false">F14*AP14</f>
        <v>0</v>
      </c>
      <c r="BJ14" s="87" t="n">
        <f aca="false">F14*G14</f>
        <v>0</v>
      </c>
      <c r="BK14" s="87"/>
      <c r="BL14" s="87"/>
      <c r="BW14" s="87" t="n">
        <v>21</v>
      </c>
    </row>
    <row r="15" customFormat="false" ht="67.5" hidden="false" customHeight="true" outlineLevel="0" collapsed="false">
      <c r="A15" s="90"/>
      <c r="C15" s="91" t="s">
        <v>140</v>
      </c>
      <c r="D15" s="91"/>
      <c r="E15" s="91"/>
      <c r="F15" s="91"/>
      <c r="G15" s="91"/>
      <c r="H15" s="91"/>
      <c r="I15" s="91"/>
      <c r="J15" s="91"/>
      <c r="K15" s="91"/>
    </row>
    <row r="16" customFormat="false" ht="15" hidden="false" customHeight="true" outlineLevel="0" collapsed="false">
      <c r="A16" s="81"/>
      <c r="B16" s="82" t="s">
        <v>141</v>
      </c>
      <c r="C16" s="83" t="s">
        <v>142</v>
      </c>
      <c r="D16" s="83"/>
      <c r="E16" s="84" t="s">
        <v>92</v>
      </c>
      <c r="F16" s="84" t="s">
        <v>92</v>
      </c>
      <c r="G16" s="84" t="s">
        <v>92</v>
      </c>
      <c r="H16" s="63" t="n">
        <f aca="false">SUM(H17:H23)</f>
        <v>0</v>
      </c>
      <c r="I16" s="63" t="n">
        <f aca="false">SUM(I17:I23)</f>
        <v>0</v>
      </c>
      <c r="J16" s="63" t="n">
        <f aca="false">SUM(J17:J23)</f>
        <v>0</v>
      </c>
      <c r="K16" s="85"/>
      <c r="AI16" s="72" t="s">
        <v>132</v>
      </c>
      <c r="AS16" s="63" t="n">
        <f aca="false">SUM(AJ17:AJ23)</f>
        <v>0</v>
      </c>
      <c r="AT16" s="63" t="n">
        <f aca="false">SUM(AK17:AK23)</f>
        <v>0</v>
      </c>
      <c r="AU16" s="63" t="n">
        <f aca="false">SUM(AL17:AL23)</f>
        <v>0</v>
      </c>
    </row>
    <row r="17" customFormat="false" ht="13.5" hidden="false" customHeight="true" outlineLevel="0" collapsed="false">
      <c r="A17" s="86" t="s">
        <v>136</v>
      </c>
      <c r="B17" s="12" t="s">
        <v>143</v>
      </c>
      <c r="C17" s="10" t="s">
        <v>144</v>
      </c>
      <c r="D17" s="10"/>
      <c r="E17" s="12" t="s">
        <v>145</v>
      </c>
      <c r="F17" s="87" t="n">
        <v>1</v>
      </c>
      <c r="G17" s="87" t="n">
        <v>0</v>
      </c>
      <c r="H17" s="87" t="n">
        <f aca="false">F17*AO17</f>
        <v>0</v>
      </c>
      <c r="I17" s="87" t="n">
        <f aca="false">F17*AP17</f>
        <v>0</v>
      </c>
      <c r="J17" s="87" t="n">
        <f aca="false">F17*G17</f>
        <v>0</v>
      </c>
      <c r="K17" s="88" t="s">
        <v>146</v>
      </c>
      <c r="Z17" s="87" t="n">
        <f aca="false">IF(AQ17="5",BJ17,0)</f>
        <v>0</v>
      </c>
      <c r="AB17" s="87" t="n">
        <f aca="false">IF(AQ17="1",BH17,0)</f>
        <v>0</v>
      </c>
      <c r="AC17" s="87" t="n">
        <f aca="false">IF(AQ17="1",BI17,0)</f>
        <v>0</v>
      </c>
      <c r="AD17" s="87" t="n">
        <f aca="false">IF(AQ17="7",BH17,0)</f>
        <v>0</v>
      </c>
      <c r="AE17" s="87" t="n">
        <f aca="false">IF(AQ17="7",BI17,0)</f>
        <v>0</v>
      </c>
      <c r="AF17" s="87" t="n">
        <f aca="false">IF(AQ17="2",BH17,0)</f>
        <v>0</v>
      </c>
      <c r="AG17" s="87" t="n">
        <f aca="false">IF(AQ17="2",BI17,0)</f>
        <v>0</v>
      </c>
      <c r="AH17" s="87" t="n">
        <f aca="false">IF(AQ17="0",BJ17,0)</f>
        <v>0</v>
      </c>
      <c r="AI17" s="72" t="s">
        <v>132</v>
      </c>
      <c r="AJ17" s="87" t="n">
        <f aca="false">IF(AN17=0,J17,0)</f>
        <v>0</v>
      </c>
      <c r="AK17" s="87" t="n">
        <f aca="false">IF(AN17=15,J17,0)</f>
        <v>0</v>
      </c>
      <c r="AL17" s="87" t="n">
        <f aca="false">IF(AN17=21,J17,0)</f>
        <v>0</v>
      </c>
      <c r="AN17" s="87" t="n">
        <v>21</v>
      </c>
      <c r="AO17" s="87" t="n">
        <f aca="false">G17*0</f>
        <v>0</v>
      </c>
      <c r="AP17" s="87" t="n">
        <f aca="false">G17*(1-0)</f>
        <v>0</v>
      </c>
      <c r="AQ17" s="89" t="s">
        <v>136</v>
      </c>
      <c r="AV17" s="87" t="n">
        <f aca="false">AW17+AX17</f>
        <v>0</v>
      </c>
      <c r="AW17" s="87" t="n">
        <f aca="false">F17*AO17</f>
        <v>0</v>
      </c>
      <c r="AX17" s="87" t="n">
        <f aca="false">F17*AP17</f>
        <v>0</v>
      </c>
      <c r="AY17" s="89" t="s">
        <v>147</v>
      </c>
      <c r="AZ17" s="89" t="s">
        <v>138</v>
      </c>
      <c r="BA17" s="72" t="s">
        <v>139</v>
      </c>
      <c r="BC17" s="87" t="n">
        <f aca="false">AW17+AX17</f>
        <v>0</v>
      </c>
      <c r="BD17" s="87" t="n">
        <f aca="false">G17/(100-BE17)*100</f>
        <v>0</v>
      </c>
      <c r="BE17" s="87" t="n">
        <v>0</v>
      </c>
      <c r="BF17" s="87" t="n">
        <f aca="false">17</f>
        <v>17</v>
      </c>
      <c r="BH17" s="87" t="n">
        <f aca="false">F17*AO17</f>
        <v>0</v>
      </c>
      <c r="BI17" s="87" t="n">
        <f aca="false">F17*AP17</f>
        <v>0</v>
      </c>
      <c r="BJ17" s="87" t="n">
        <f aca="false">F17*G17</f>
        <v>0</v>
      </c>
      <c r="BK17" s="87"/>
      <c r="BL17" s="87"/>
      <c r="BW17" s="87" t="n">
        <v>21</v>
      </c>
    </row>
    <row r="18" customFormat="false" ht="13.5" hidden="false" customHeight="true" outlineLevel="0" collapsed="false">
      <c r="A18" s="86" t="s">
        <v>148</v>
      </c>
      <c r="B18" s="12" t="s">
        <v>149</v>
      </c>
      <c r="C18" s="10" t="s">
        <v>150</v>
      </c>
      <c r="D18" s="10"/>
      <c r="E18" s="12" t="s">
        <v>145</v>
      </c>
      <c r="F18" s="87" t="n">
        <v>1</v>
      </c>
      <c r="G18" s="87" t="n">
        <v>0</v>
      </c>
      <c r="H18" s="87" t="n">
        <f aca="false">F18*AO18</f>
        <v>0</v>
      </c>
      <c r="I18" s="87" t="n">
        <f aca="false">F18*AP18</f>
        <v>0</v>
      </c>
      <c r="J18" s="87" t="n">
        <f aca="false">F18*G18</f>
        <v>0</v>
      </c>
      <c r="K18" s="88" t="s">
        <v>146</v>
      </c>
      <c r="Z18" s="87" t="n">
        <f aca="false">IF(AQ18="5",BJ18,0)</f>
        <v>0</v>
      </c>
      <c r="AB18" s="87" t="n">
        <f aca="false">IF(AQ18="1",BH18,0)</f>
        <v>0</v>
      </c>
      <c r="AC18" s="87" t="n">
        <f aca="false">IF(AQ18="1",BI18,0)</f>
        <v>0</v>
      </c>
      <c r="AD18" s="87" t="n">
        <f aca="false">IF(AQ18="7",BH18,0)</f>
        <v>0</v>
      </c>
      <c r="AE18" s="87" t="n">
        <f aca="false">IF(AQ18="7",BI18,0)</f>
        <v>0</v>
      </c>
      <c r="AF18" s="87" t="n">
        <f aca="false">IF(AQ18="2",BH18,0)</f>
        <v>0</v>
      </c>
      <c r="AG18" s="87" t="n">
        <f aca="false">IF(AQ18="2",BI18,0)</f>
        <v>0</v>
      </c>
      <c r="AH18" s="87" t="n">
        <f aca="false">IF(AQ18="0",BJ18,0)</f>
        <v>0</v>
      </c>
      <c r="AI18" s="72" t="s">
        <v>132</v>
      </c>
      <c r="AJ18" s="87" t="n">
        <f aca="false">IF(AN18=0,J18,0)</f>
        <v>0</v>
      </c>
      <c r="AK18" s="87" t="n">
        <f aca="false">IF(AN18=15,J18,0)</f>
        <v>0</v>
      </c>
      <c r="AL18" s="87" t="n">
        <f aca="false">IF(AN18=21,J18,0)</f>
        <v>0</v>
      </c>
      <c r="AN18" s="87" t="n">
        <v>21</v>
      </c>
      <c r="AO18" s="87" t="n">
        <f aca="false">G18*0</f>
        <v>0</v>
      </c>
      <c r="AP18" s="87" t="n">
        <f aca="false">G18*(1-0)</f>
        <v>0</v>
      </c>
      <c r="AQ18" s="89" t="s">
        <v>136</v>
      </c>
      <c r="AV18" s="87" t="n">
        <f aca="false">AW18+AX18</f>
        <v>0</v>
      </c>
      <c r="AW18" s="87" t="n">
        <f aca="false">F18*AO18</f>
        <v>0</v>
      </c>
      <c r="AX18" s="87" t="n">
        <f aca="false">F18*AP18</f>
        <v>0</v>
      </c>
      <c r="AY18" s="89" t="s">
        <v>147</v>
      </c>
      <c r="AZ18" s="89" t="s">
        <v>138</v>
      </c>
      <c r="BA18" s="72" t="s">
        <v>139</v>
      </c>
      <c r="BC18" s="87" t="n">
        <f aca="false">AW18+AX18</f>
        <v>0</v>
      </c>
      <c r="BD18" s="87" t="n">
        <f aca="false">G18/(100-BE18)*100</f>
        <v>0</v>
      </c>
      <c r="BE18" s="87" t="n">
        <v>0</v>
      </c>
      <c r="BF18" s="87" t="n">
        <f aca="false">18</f>
        <v>18</v>
      </c>
      <c r="BH18" s="87" t="n">
        <f aca="false">F18*AO18</f>
        <v>0</v>
      </c>
      <c r="BI18" s="87" t="n">
        <f aca="false">F18*AP18</f>
        <v>0</v>
      </c>
      <c r="BJ18" s="87" t="n">
        <f aca="false">F18*G18</f>
        <v>0</v>
      </c>
      <c r="BK18" s="87"/>
      <c r="BL18" s="87"/>
      <c r="BW18" s="87" t="n">
        <v>21</v>
      </c>
    </row>
    <row r="19" customFormat="false" ht="13.5" hidden="false" customHeight="true" outlineLevel="0" collapsed="false">
      <c r="A19" s="86" t="s">
        <v>151</v>
      </c>
      <c r="B19" s="12" t="s">
        <v>152</v>
      </c>
      <c r="C19" s="10" t="s">
        <v>153</v>
      </c>
      <c r="D19" s="10"/>
      <c r="E19" s="12" t="s">
        <v>145</v>
      </c>
      <c r="F19" s="87" t="n">
        <v>1</v>
      </c>
      <c r="G19" s="87" t="n">
        <v>0</v>
      </c>
      <c r="H19" s="87" t="n">
        <f aca="false">F19*AO19</f>
        <v>0</v>
      </c>
      <c r="I19" s="87" t="n">
        <f aca="false">F19*AP19</f>
        <v>0</v>
      </c>
      <c r="J19" s="87" t="n">
        <f aca="false">F19*G19</f>
        <v>0</v>
      </c>
      <c r="K19" s="88" t="s">
        <v>146</v>
      </c>
      <c r="Z19" s="87" t="n">
        <f aca="false">IF(AQ19="5",BJ19,0)</f>
        <v>0</v>
      </c>
      <c r="AB19" s="87" t="n">
        <f aca="false">IF(AQ19="1",BH19,0)</f>
        <v>0</v>
      </c>
      <c r="AC19" s="87" t="n">
        <f aca="false">IF(AQ19="1",BI19,0)</f>
        <v>0</v>
      </c>
      <c r="AD19" s="87" t="n">
        <f aca="false">IF(AQ19="7",BH19,0)</f>
        <v>0</v>
      </c>
      <c r="AE19" s="87" t="n">
        <f aca="false">IF(AQ19="7",BI19,0)</f>
        <v>0</v>
      </c>
      <c r="AF19" s="87" t="n">
        <f aca="false">IF(AQ19="2",BH19,0)</f>
        <v>0</v>
      </c>
      <c r="AG19" s="87" t="n">
        <f aca="false">IF(AQ19="2",BI19,0)</f>
        <v>0</v>
      </c>
      <c r="AH19" s="87" t="n">
        <f aca="false">IF(AQ19="0",BJ19,0)</f>
        <v>0</v>
      </c>
      <c r="AI19" s="72" t="s">
        <v>132</v>
      </c>
      <c r="AJ19" s="87" t="n">
        <f aca="false">IF(AN19=0,J19,0)</f>
        <v>0</v>
      </c>
      <c r="AK19" s="87" t="n">
        <f aca="false">IF(AN19=15,J19,0)</f>
        <v>0</v>
      </c>
      <c r="AL19" s="87" t="n">
        <f aca="false">IF(AN19=21,J19,0)</f>
        <v>0</v>
      </c>
      <c r="AN19" s="87" t="n">
        <v>21</v>
      </c>
      <c r="AO19" s="87" t="n">
        <f aca="false">G19*0</f>
        <v>0</v>
      </c>
      <c r="AP19" s="87" t="n">
        <f aca="false">G19*(1-0)</f>
        <v>0</v>
      </c>
      <c r="AQ19" s="89" t="s">
        <v>136</v>
      </c>
      <c r="AV19" s="87" t="n">
        <f aca="false">AW19+AX19</f>
        <v>0</v>
      </c>
      <c r="AW19" s="87" t="n">
        <f aca="false">F19*AO19</f>
        <v>0</v>
      </c>
      <c r="AX19" s="87" t="n">
        <f aca="false">F19*AP19</f>
        <v>0</v>
      </c>
      <c r="AY19" s="89" t="s">
        <v>147</v>
      </c>
      <c r="AZ19" s="89" t="s">
        <v>138</v>
      </c>
      <c r="BA19" s="72" t="s">
        <v>139</v>
      </c>
      <c r="BC19" s="87" t="n">
        <f aca="false">AW19+AX19</f>
        <v>0</v>
      </c>
      <c r="BD19" s="87" t="n">
        <f aca="false">G19/(100-BE19)*100</f>
        <v>0</v>
      </c>
      <c r="BE19" s="87" t="n">
        <v>0</v>
      </c>
      <c r="BF19" s="87" t="n">
        <f aca="false">19</f>
        <v>19</v>
      </c>
      <c r="BH19" s="87" t="n">
        <f aca="false">F19*AO19</f>
        <v>0</v>
      </c>
      <c r="BI19" s="87" t="n">
        <f aca="false">F19*AP19</f>
        <v>0</v>
      </c>
      <c r="BJ19" s="87" t="n">
        <f aca="false">F19*G19</f>
        <v>0</v>
      </c>
      <c r="BK19" s="87"/>
      <c r="BL19" s="87"/>
      <c r="BW19" s="87" t="n">
        <v>21</v>
      </c>
    </row>
    <row r="20" customFormat="false" ht="13.5" hidden="false" customHeight="true" outlineLevel="0" collapsed="false">
      <c r="A20" s="86" t="s">
        <v>154</v>
      </c>
      <c r="B20" s="12" t="s">
        <v>155</v>
      </c>
      <c r="C20" s="10" t="s">
        <v>156</v>
      </c>
      <c r="D20" s="10"/>
      <c r="E20" s="12" t="s">
        <v>145</v>
      </c>
      <c r="F20" s="87" t="n">
        <v>1</v>
      </c>
      <c r="G20" s="87" t="n">
        <v>0</v>
      </c>
      <c r="H20" s="87" t="n">
        <f aca="false">F20*AO20</f>
        <v>0</v>
      </c>
      <c r="I20" s="87" t="n">
        <f aca="false">F20*AP20</f>
        <v>0</v>
      </c>
      <c r="J20" s="87" t="n">
        <f aca="false">F20*G20</f>
        <v>0</v>
      </c>
      <c r="K20" s="88" t="s">
        <v>146</v>
      </c>
      <c r="Z20" s="87" t="n">
        <f aca="false">IF(AQ20="5",BJ20,0)</f>
        <v>0</v>
      </c>
      <c r="AB20" s="87" t="n">
        <f aca="false">IF(AQ20="1",BH20,0)</f>
        <v>0</v>
      </c>
      <c r="AC20" s="87" t="n">
        <f aca="false">IF(AQ20="1",BI20,0)</f>
        <v>0</v>
      </c>
      <c r="AD20" s="87" t="n">
        <f aca="false">IF(AQ20="7",BH20,0)</f>
        <v>0</v>
      </c>
      <c r="AE20" s="87" t="n">
        <f aca="false">IF(AQ20="7",BI20,0)</f>
        <v>0</v>
      </c>
      <c r="AF20" s="87" t="n">
        <f aca="false">IF(AQ20="2",BH20,0)</f>
        <v>0</v>
      </c>
      <c r="AG20" s="87" t="n">
        <f aca="false">IF(AQ20="2",BI20,0)</f>
        <v>0</v>
      </c>
      <c r="AH20" s="87" t="n">
        <f aca="false">IF(AQ20="0",BJ20,0)</f>
        <v>0</v>
      </c>
      <c r="AI20" s="72" t="s">
        <v>132</v>
      </c>
      <c r="AJ20" s="87" t="n">
        <f aca="false">IF(AN20=0,J20,0)</f>
        <v>0</v>
      </c>
      <c r="AK20" s="87" t="n">
        <f aca="false">IF(AN20=15,J20,0)</f>
        <v>0</v>
      </c>
      <c r="AL20" s="87" t="n">
        <f aca="false">IF(AN20=21,J20,0)</f>
        <v>0</v>
      </c>
      <c r="AN20" s="87" t="n">
        <v>21</v>
      </c>
      <c r="AO20" s="87" t="n">
        <f aca="false">G20*0</f>
        <v>0</v>
      </c>
      <c r="AP20" s="87" t="n">
        <f aca="false">G20*(1-0)</f>
        <v>0</v>
      </c>
      <c r="AQ20" s="89" t="s">
        <v>136</v>
      </c>
      <c r="AV20" s="87" t="n">
        <f aca="false">AW20+AX20</f>
        <v>0</v>
      </c>
      <c r="AW20" s="87" t="n">
        <f aca="false">F20*AO20</f>
        <v>0</v>
      </c>
      <c r="AX20" s="87" t="n">
        <f aca="false">F20*AP20</f>
        <v>0</v>
      </c>
      <c r="AY20" s="89" t="s">
        <v>147</v>
      </c>
      <c r="AZ20" s="89" t="s">
        <v>138</v>
      </c>
      <c r="BA20" s="72" t="s">
        <v>139</v>
      </c>
      <c r="BC20" s="87" t="n">
        <f aca="false">AW20+AX20</f>
        <v>0</v>
      </c>
      <c r="BD20" s="87" t="n">
        <f aca="false">G20/(100-BE20)*100</f>
        <v>0</v>
      </c>
      <c r="BE20" s="87" t="n">
        <v>0</v>
      </c>
      <c r="BF20" s="87" t="n">
        <f aca="false">20</f>
        <v>20</v>
      </c>
      <c r="BH20" s="87" t="n">
        <f aca="false">F20*AO20</f>
        <v>0</v>
      </c>
      <c r="BI20" s="87" t="n">
        <f aca="false">F20*AP20</f>
        <v>0</v>
      </c>
      <c r="BJ20" s="87" t="n">
        <f aca="false">F20*G20</f>
        <v>0</v>
      </c>
      <c r="BK20" s="87"/>
      <c r="BL20" s="87"/>
      <c r="BW20" s="87" t="n">
        <v>21</v>
      </c>
    </row>
    <row r="21" customFormat="false" ht="13.5" hidden="false" customHeight="true" outlineLevel="0" collapsed="false">
      <c r="A21" s="86" t="s">
        <v>157</v>
      </c>
      <c r="B21" s="12" t="s">
        <v>158</v>
      </c>
      <c r="C21" s="10" t="s">
        <v>159</v>
      </c>
      <c r="D21" s="10"/>
      <c r="E21" s="12" t="s">
        <v>145</v>
      </c>
      <c r="F21" s="87" t="n">
        <v>1</v>
      </c>
      <c r="G21" s="87" t="n">
        <v>0</v>
      </c>
      <c r="H21" s="87" t="n">
        <f aca="false">F21*AO21</f>
        <v>0</v>
      </c>
      <c r="I21" s="87" t="n">
        <f aca="false">F21*AP21</f>
        <v>0</v>
      </c>
      <c r="J21" s="87" t="n">
        <f aca="false">F21*G21</f>
        <v>0</v>
      </c>
      <c r="K21" s="88" t="s">
        <v>146</v>
      </c>
      <c r="Z21" s="87" t="n">
        <f aca="false">IF(AQ21="5",BJ21,0)</f>
        <v>0</v>
      </c>
      <c r="AB21" s="87" t="n">
        <f aca="false">IF(AQ21="1",BH21,0)</f>
        <v>0</v>
      </c>
      <c r="AC21" s="87" t="n">
        <f aca="false">IF(AQ21="1",BI21,0)</f>
        <v>0</v>
      </c>
      <c r="AD21" s="87" t="n">
        <f aca="false">IF(AQ21="7",BH21,0)</f>
        <v>0</v>
      </c>
      <c r="AE21" s="87" t="n">
        <f aca="false">IF(AQ21="7",BI21,0)</f>
        <v>0</v>
      </c>
      <c r="AF21" s="87" t="n">
        <f aca="false">IF(AQ21="2",BH21,0)</f>
        <v>0</v>
      </c>
      <c r="AG21" s="87" t="n">
        <f aca="false">IF(AQ21="2",BI21,0)</f>
        <v>0</v>
      </c>
      <c r="AH21" s="87" t="n">
        <f aca="false">IF(AQ21="0",BJ21,0)</f>
        <v>0</v>
      </c>
      <c r="AI21" s="72" t="s">
        <v>132</v>
      </c>
      <c r="AJ21" s="87" t="n">
        <f aca="false">IF(AN21=0,J21,0)</f>
        <v>0</v>
      </c>
      <c r="AK21" s="87" t="n">
        <f aca="false">IF(AN21=15,J21,0)</f>
        <v>0</v>
      </c>
      <c r="AL21" s="87" t="n">
        <f aca="false">IF(AN21=21,J21,0)</f>
        <v>0</v>
      </c>
      <c r="AN21" s="87" t="n">
        <v>21</v>
      </c>
      <c r="AO21" s="87" t="n">
        <f aca="false">G21*0</f>
        <v>0</v>
      </c>
      <c r="AP21" s="87" t="n">
        <f aca="false">G21*(1-0)</f>
        <v>0</v>
      </c>
      <c r="AQ21" s="89" t="s">
        <v>136</v>
      </c>
      <c r="AV21" s="87" t="n">
        <f aca="false">AW21+AX21</f>
        <v>0</v>
      </c>
      <c r="AW21" s="87" t="n">
        <f aca="false">F21*AO21</f>
        <v>0</v>
      </c>
      <c r="AX21" s="87" t="n">
        <f aca="false">F21*AP21</f>
        <v>0</v>
      </c>
      <c r="AY21" s="89" t="s">
        <v>147</v>
      </c>
      <c r="AZ21" s="89" t="s">
        <v>138</v>
      </c>
      <c r="BA21" s="72" t="s">
        <v>139</v>
      </c>
      <c r="BC21" s="87" t="n">
        <f aca="false">AW21+AX21</f>
        <v>0</v>
      </c>
      <c r="BD21" s="87" t="n">
        <f aca="false">G21/(100-BE21)*100</f>
        <v>0</v>
      </c>
      <c r="BE21" s="87" t="n">
        <v>0</v>
      </c>
      <c r="BF21" s="87" t="n">
        <f aca="false">21</f>
        <v>21</v>
      </c>
      <c r="BH21" s="87" t="n">
        <f aca="false">F21*AO21</f>
        <v>0</v>
      </c>
      <c r="BI21" s="87" t="n">
        <f aca="false">F21*AP21</f>
        <v>0</v>
      </c>
      <c r="BJ21" s="87" t="n">
        <f aca="false">F21*G21</f>
        <v>0</v>
      </c>
      <c r="BK21" s="87"/>
      <c r="BL21" s="87"/>
      <c r="BW21" s="87" t="n">
        <v>21</v>
      </c>
    </row>
    <row r="22" customFormat="false" ht="13.5" hidden="false" customHeight="true" outlineLevel="0" collapsed="false">
      <c r="A22" s="86" t="s">
        <v>160</v>
      </c>
      <c r="B22" s="12" t="s">
        <v>161</v>
      </c>
      <c r="C22" s="10" t="s">
        <v>162</v>
      </c>
      <c r="D22" s="10"/>
      <c r="E22" s="12" t="s">
        <v>145</v>
      </c>
      <c r="F22" s="87" t="n">
        <v>1</v>
      </c>
      <c r="G22" s="87" t="n">
        <v>0</v>
      </c>
      <c r="H22" s="87" t="n">
        <f aca="false">F22*AO22</f>
        <v>0</v>
      </c>
      <c r="I22" s="87" t="n">
        <f aca="false">F22*AP22</f>
        <v>0</v>
      </c>
      <c r="J22" s="87" t="n">
        <f aca="false">F22*G22</f>
        <v>0</v>
      </c>
      <c r="K22" s="88" t="s">
        <v>146</v>
      </c>
      <c r="Z22" s="87" t="n">
        <f aca="false">IF(AQ22="5",BJ22,0)</f>
        <v>0</v>
      </c>
      <c r="AB22" s="87" t="n">
        <f aca="false">IF(AQ22="1",BH22,0)</f>
        <v>0</v>
      </c>
      <c r="AC22" s="87" t="n">
        <f aca="false">IF(AQ22="1",BI22,0)</f>
        <v>0</v>
      </c>
      <c r="AD22" s="87" t="n">
        <f aca="false">IF(AQ22="7",BH22,0)</f>
        <v>0</v>
      </c>
      <c r="AE22" s="87" t="n">
        <f aca="false">IF(AQ22="7",BI22,0)</f>
        <v>0</v>
      </c>
      <c r="AF22" s="87" t="n">
        <f aca="false">IF(AQ22="2",BH22,0)</f>
        <v>0</v>
      </c>
      <c r="AG22" s="87" t="n">
        <f aca="false">IF(AQ22="2",BI22,0)</f>
        <v>0</v>
      </c>
      <c r="AH22" s="87" t="n">
        <f aca="false">IF(AQ22="0",BJ22,0)</f>
        <v>0</v>
      </c>
      <c r="AI22" s="72" t="s">
        <v>132</v>
      </c>
      <c r="AJ22" s="87" t="n">
        <f aca="false">IF(AN22=0,J22,0)</f>
        <v>0</v>
      </c>
      <c r="AK22" s="87" t="n">
        <f aca="false">IF(AN22=15,J22,0)</f>
        <v>0</v>
      </c>
      <c r="AL22" s="87" t="n">
        <f aca="false">IF(AN22=21,J22,0)</f>
        <v>0</v>
      </c>
      <c r="AN22" s="87" t="n">
        <v>21</v>
      </c>
      <c r="AO22" s="87" t="n">
        <f aca="false">G22*0</f>
        <v>0</v>
      </c>
      <c r="AP22" s="87" t="n">
        <f aca="false">G22*(1-0)</f>
        <v>0</v>
      </c>
      <c r="AQ22" s="89" t="s">
        <v>136</v>
      </c>
      <c r="AV22" s="87" t="n">
        <f aca="false">AW22+AX22</f>
        <v>0</v>
      </c>
      <c r="AW22" s="87" t="n">
        <f aca="false">F22*AO22</f>
        <v>0</v>
      </c>
      <c r="AX22" s="87" t="n">
        <f aca="false">F22*AP22</f>
        <v>0</v>
      </c>
      <c r="AY22" s="89" t="s">
        <v>147</v>
      </c>
      <c r="AZ22" s="89" t="s">
        <v>138</v>
      </c>
      <c r="BA22" s="72" t="s">
        <v>139</v>
      </c>
      <c r="BC22" s="87" t="n">
        <f aca="false">AW22+AX22</f>
        <v>0</v>
      </c>
      <c r="BD22" s="87" t="n">
        <f aca="false">G22/(100-BE22)*100</f>
        <v>0</v>
      </c>
      <c r="BE22" s="87" t="n">
        <v>0</v>
      </c>
      <c r="BF22" s="87" t="n">
        <f aca="false">22</f>
        <v>22</v>
      </c>
      <c r="BH22" s="87" t="n">
        <f aca="false">F22*AO22</f>
        <v>0</v>
      </c>
      <c r="BI22" s="87" t="n">
        <f aca="false">F22*AP22</f>
        <v>0</v>
      </c>
      <c r="BJ22" s="87" t="n">
        <f aca="false">F22*G22</f>
        <v>0</v>
      </c>
      <c r="BK22" s="87"/>
      <c r="BL22" s="87"/>
      <c r="BW22" s="87" t="n">
        <v>21</v>
      </c>
    </row>
    <row r="23" customFormat="false" ht="13.5" hidden="false" customHeight="true" outlineLevel="0" collapsed="false">
      <c r="A23" s="86" t="s">
        <v>163</v>
      </c>
      <c r="B23" s="12" t="s">
        <v>164</v>
      </c>
      <c r="C23" s="10" t="s">
        <v>165</v>
      </c>
      <c r="D23" s="10"/>
      <c r="E23" s="12" t="s">
        <v>145</v>
      </c>
      <c r="F23" s="87" t="n">
        <v>1</v>
      </c>
      <c r="G23" s="87" t="n">
        <v>0</v>
      </c>
      <c r="H23" s="87" t="n">
        <f aca="false">F23*AO23</f>
        <v>0</v>
      </c>
      <c r="I23" s="87" t="n">
        <f aca="false">F23*AP23</f>
        <v>0</v>
      </c>
      <c r="J23" s="87" t="n">
        <f aca="false">F23*G23</f>
        <v>0</v>
      </c>
      <c r="K23" s="88" t="s">
        <v>146</v>
      </c>
      <c r="Z23" s="87" t="n">
        <f aca="false">IF(AQ23="5",BJ23,0)</f>
        <v>0</v>
      </c>
      <c r="AB23" s="87" t="n">
        <f aca="false">IF(AQ23="1",BH23,0)</f>
        <v>0</v>
      </c>
      <c r="AC23" s="87" t="n">
        <f aca="false">IF(AQ23="1",BI23,0)</f>
        <v>0</v>
      </c>
      <c r="AD23" s="87" t="n">
        <f aca="false">IF(AQ23="7",BH23,0)</f>
        <v>0</v>
      </c>
      <c r="AE23" s="87" t="n">
        <f aca="false">IF(AQ23="7",BI23,0)</f>
        <v>0</v>
      </c>
      <c r="AF23" s="87" t="n">
        <f aca="false">IF(AQ23="2",BH23,0)</f>
        <v>0</v>
      </c>
      <c r="AG23" s="87" t="n">
        <f aca="false">IF(AQ23="2",BI23,0)</f>
        <v>0</v>
      </c>
      <c r="AH23" s="87" t="n">
        <f aca="false">IF(AQ23="0",BJ23,0)</f>
        <v>0</v>
      </c>
      <c r="AI23" s="72" t="s">
        <v>132</v>
      </c>
      <c r="AJ23" s="87" t="n">
        <f aca="false">IF(AN23=0,J23,0)</f>
        <v>0</v>
      </c>
      <c r="AK23" s="87" t="n">
        <f aca="false">IF(AN23=15,J23,0)</f>
        <v>0</v>
      </c>
      <c r="AL23" s="87" t="n">
        <f aca="false">IF(AN23=21,J23,0)</f>
        <v>0</v>
      </c>
      <c r="AN23" s="87" t="n">
        <v>21</v>
      </c>
      <c r="AO23" s="87" t="n">
        <f aca="false">G23*0</f>
        <v>0</v>
      </c>
      <c r="AP23" s="87" t="n">
        <f aca="false">G23*(1-0)</f>
        <v>0</v>
      </c>
      <c r="AQ23" s="89" t="s">
        <v>136</v>
      </c>
      <c r="AV23" s="87" t="n">
        <f aca="false">AW23+AX23</f>
        <v>0</v>
      </c>
      <c r="AW23" s="87" t="n">
        <f aca="false">F23*AO23</f>
        <v>0</v>
      </c>
      <c r="AX23" s="87" t="n">
        <f aca="false">F23*AP23</f>
        <v>0</v>
      </c>
      <c r="AY23" s="89" t="s">
        <v>147</v>
      </c>
      <c r="AZ23" s="89" t="s">
        <v>138</v>
      </c>
      <c r="BA23" s="72" t="s">
        <v>139</v>
      </c>
      <c r="BC23" s="87" t="n">
        <f aca="false">AW23+AX23</f>
        <v>0</v>
      </c>
      <c r="BD23" s="87" t="n">
        <f aca="false">G23/(100-BE23)*100</f>
        <v>0</v>
      </c>
      <c r="BE23" s="87" t="n">
        <v>0</v>
      </c>
      <c r="BF23" s="87" t="n">
        <f aca="false">23</f>
        <v>23</v>
      </c>
      <c r="BH23" s="87" t="n">
        <f aca="false">F23*AO23</f>
        <v>0</v>
      </c>
      <c r="BI23" s="87" t="n">
        <f aca="false">F23*AP23</f>
        <v>0</v>
      </c>
      <c r="BJ23" s="87" t="n">
        <f aca="false">F23*G23</f>
        <v>0</v>
      </c>
      <c r="BK23" s="87"/>
      <c r="BL23" s="87"/>
      <c r="BW23" s="87" t="n">
        <v>21</v>
      </c>
    </row>
    <row r="24" customFormat="false" ht="15" hidden="false" customHeight="true" outlineLevel="0" collapsed="false">
      <c r="A24" s="81"/>
      <c r="B24" s="82" t="s">
        <v>166</v>
      </c>
      <c r="C24" s="83" t="s">
        <v>167</v>
      </c>
      <c r="D24" s="83"/>
      <c r="E24" s="84" t="s">
        <v>92</v>
      </c>
      <c r="F24" s="84" t="s">
        <v>92</v>
      </c>
      <c r="G24" s="84" t="s">
        <v>92</v>
      </c>
      <c r="H24" s="63" t="n">
        <f aca="false">SUM(H25:H25)</f>
        <v>0</v>
      </c>
      <c r="I24" s="63" t="n">
        <f aca="false">SUM(I25:I25)</f>
        <v>0</v>
      </c>
      <c r="J24" s="63" t="n">
        <f aca="false">SUM(J25:J25)</f>
        <v>0</v>
      </c>
      <c r="K24" s="85"/>
      <c r="AI24" s="72" t="s">
        <v>132</v>
      </c>
      <c r="AS24" s="63" t="n">
        <f aca="false">SUM(AJ25:AJ25)</f>
        <v>0</v>
      </c>
      <c r="AT24" s="63" t="n">
        <f aca="false">SUM(AK25:AK25)</f>
        <v>0</v>
      </c>
      <c r="AU24" s="63" t="n">
        <f aca="false">SUM(AL25:AL25)</f>
        <v>0</v>
      </c>
    </row>
    <row r="25" customFormat="false" ht="13.5" hidden="false" customHeight="true" outlineLevel="0" collapsed="false">
      <c r="A25" s="86" t="s">
        <v>168</v>
      </c>
      <c r="B25" s="12" t="s">
        <v>169</v>
      </c>
      <c r="C25" s="10" t="s">
        <v>170</v>
      </c>
      <c r="D25" s="10"/>
      <c r="E25" s="12" t="s">
        <v>171</v>
      </c>
      <c r="F25" s="87" t="n">
        <v>0.02002</v>
      </c>
      <c r="G25" s="87" t="n">
        <v>0</v>
      </c>
      <c r="H25" s="87" t="n">
        <f aca="false">F25*AO25</f>
        <v>0</v>
      </c>
      <c r="I25" s="87" t="n">
        <f aca="false">F25*AP25</f>
        <v>0</v>
      </c>
      <c r="J25" s="87" t="n">
        <f aca="false">F25*G25</f>
        <v>0</v>
      </c>
      <c r="K25" s="88" t="s">
        <v>172</v>
      </c>
      <c r="Z25" s="87" t="n">
        <f aca="false">IF(AQ25="5",BJ25,0)</f>
        <v>0</v>
      </c>
      <c r="AB25" s="87" t="n">
        <f aca="false">IF(AQ25="1",BH25,0)</f>
        <v>0</v>
      </c>
      <c r="AC25" s="87" t="n">
        <f aca="false">IF(AQ25="1",BI25,0)</f>
        <v>0</v>
      </c>
      <c r="AD25" s="87" t="n">
        <f aca="false">IF(AQ25="7",BH25,0)</f>
        <v>0</v>
      </c>
      <c r="AE25" s="87" t="n">
        <f aca="false">IF(AQ25="7",BI25,0)</f>
        <v>0</v>
      </c>
      <c r="AF25" s="87" t="n">
        <f aca="false">IF(AQ25="2",BH25,0)</f>
        <v>0</v>
      </c>
      <c r="AG25" s="87" t="n">
        <f aca="false">IF(AQ25="2",BI25,0)</f>
        <v>0</v>
      </c>
      <c r="AH25" s="87" t="n">
        <f aca="false">IF(AQ25="0",BJ25,0)</f>
        <v>0</v>
      </c>
      <c r="AI25" s="72" t="s">
        <v>132</v>
      </c>
      <c r="AJ25" s="87" t="n">
        <f aca="false">IF(AN25=0,J25,0)</f>
        <v>0</v>
      </c>
      <c r="AK25" s="87" t="n">
        <f aca="false">IF(AN25=15,J25,0)</f>
        <v>0</v>
      </c>
      <c r="AL25" s="87" t="n">
        <f aca="false">IF(AN25=21,J25,0)</f>
        <v>0</v>
      </c>
      <c r="AN25" s="87" t="n">
        <v>21</v>
      </c>
      <c r="AO25" s="87" t="n">
        <f aca="false">G25*0.598781650294695</f>
        <v>0</v>
      </c>
      <c r="AP25" s="87" t="n">
        <f aca="false">G25*(1-0.598781650294695)</f>
        <v>0</v>
      </c>
      <c r="AQ25" s="89" t="s">
        <v>133</v>
      </c>
      <c r="AV25" s="87" t="n">
        <f aca="false">AW25+AX25</f>
        <v>0</v>
      </c>
      <c r="AW25" s="87" t="n">
        <f aca="false">F25*AO25</f>
        <v>0</v>
      </c>
      <c r="AX25" s="87" t="n">
        <f aca="false">F25*AP25</f>
        <v>0</v>
      </c>
      <c r="AY25" s="89" t="s">
        <v>173</v>
      </c>
      <c r="AZ25" s="89" t="s">
        <v>174</v>
      </c>
      <c r="BA25" s="72" t="s">
        <v>139</v>
      </c>
      <c r="BC25" s="87" t="n">
        <f aca="false">AW25+AX25</f>
        <v>0</v>
      </c>
      <c r="BD25" s="87" t="n">
        <f aca="false">G25/(100-BE25)*100</f>
        <v>0</v>
      </c>
      <c r="BE25" s="87" t="n">
        <v>0</v>
      </c>
      <c r="BF25" s="87" t="n">
        <f aca="false">25</f>
        <v>25</v>
      </c>
      <c r="BH25" s="87" t="n">
        <f aca="false">F25*AO25</f>
        <v>0</v>
      </c>
      <c r="BI25" s="87" t="n">
        <f aca="false">F25*AP25</f>
        <v>0</v>
      </c>
      <c r="BJ25" s="87" t="n">
        <f aca="false">F25*G25</f>
        <v>0</v>
      </c>
      <c r="BK25" s="87"/>
      <c r="BL25" s="87" t="n">
        <v>31</v>
      </c>
      <c r="BW25" s="87" t="n">
        <v>21</v>
      </c>
    </row>
    <row r="26" customFormat="false" ht="13.5" hidden="false" customHeight="true" outlineLevel="0" collapsed="false">
      <c r="A26" s="90"/>
      <c r="C26" s="91" t="s">
        <v>175</v>
      </c>
      <c r="D26" s="91"/>
      <c r="E26" s="91"/>
      <c r="F26" s="91"/>
      <c r="G26" s="91"/>
      <c r="H26" s="91"/>
      <c r="I26" s="91"/>
      <c r="J26" s="91"/>
      <c r="K26" s="91"/>
    </row>
    <row r="27" customFormat="false" ht="15" hidden="false" customHeight="true" outlineLevel="0" collapsed="false">
      <c r="A27" s="90"/>
      <c r="C27" s="92" t="s">
        <v>176</v>
      </c>
      <c r="D27" s="93" t="s">
        <v>177</v>
      </c>
      <c r="F27" s="94" t="n">
        <v>0.02002</v>
      </c>
      <c r="K27" s="95"/>
    </row>
    <row r="28" customFormat="false" ht="13.5" hidden="false" customHeight="true" outlineLevel="0" collapsed="false">
      <c r="A28" s="90"/>
      <c r="B28" s="96" t="s">
        <v>178</v>
      </c>
      <c r="C28" s="91" t="s">
        <v>179</v>
      </c>
      <c r="D28" s="91"/>
      <c r="E28" s="91"/>
      <c r="F28" s="91"/>
      <c r="G28" s="91"/>
      <c r="H28" s="91"/>
      <c r="I28" s="91"/>
      <c r="J28" s="91"/>
      <c r="K28" s="91"/>
    </row>
    <row r="29" customFormat="false" ht="15" hidden="false" customHeight="true" outlineLevel="0" collapsed="false">
      <c r="A29" s="81"/>
      <c r="B29" s="82" t="s">
        <v>180</v>
      </c>
      <c r="C29" s="83" t="s">
        <v>181</v>
      </c>
      <c r="D29" s="83"/>
      <c r="E29" s="84" t="s">
        <v>92</v>
      </c>
      <c r="F29" s="84" t="s">
        <v>92</v>
      </c>
      <c r="G29" s="84" t="s">
        <v>92</v>
      </c>
      <c r="H29" s="63" t="n">
        <f aca="false">SUM(H30:H34)</f>
        <v>0</v>
      </c>
      <c r="I29" s="63" t="n">
        <f aca="false">SUM(I30:I34)</f>
        <v>0</v>
      </c>
      <c r="J29" s="63" t="n">
        <f aca="false">SUM(J30:J34)</f>
        <v>0</v>
      </c>
      <c r="K29" s="85"/>
      <c r="AI29" s="72" t="s">
        <v>132</v>
      </c>
      <c r="AS29" s="63" t="n">
        <f aca="false">SUM(AJ30:AJ34)</f>
        <v>0</v>
      </c>
      <c r="AT29" s="63" t="n">
        <f aca="false">SUM(AK30:AK34)</f>
        <v>0</v>
      </c>
      <c r="AU29" s="63" t="n">
        <f aca="false">SUM(AL30:AL34)</f>
        <v>0</v>
      </c>
    </row>
    <row r="30" customFormat="false" ht="13.5" hidden="false" customHeight="true" outlineLevel="0" collapsed="false">
      <c r="A30" s="86" t="s">
        <v>182</v>
      </c>
      <c r="B30" s="12" t="s">
        <v>183</v>
      </c>
      <c r="C30" s="10" t="s">
        <v>184</v>
      </c>
      <c r="D30" s="10"/>
      <c r="E30" s="12" t="s">
        <v>185</v>
      </c>
      <c r="F30" s="87" t="n">
        <v>0.585</v>
      </c>
      <c r="G30" s="87" t="n">
        <v>0</v>
      </c>
      <c r="H30" s="87" t="n">
        <f aca="false">F30*AO30</f>
        <v>0</v>
      </c>
      <c r="I30" s="87" t="n">
        <f aca="false">F30*AP30</f>
        <v>0</v>
      </c>
      <c r="J30" s="87" t="n">
        <f aca="false">F30*G30</f>
        <v>0</v>
      </c>
      <c r="K30" s="88" t="s">
        <v>172</v>
      </c>
      <c r="Z30" s="87" t="n">
        <f aca="false">IF(AQ30="5",BJ30,0)</f>
        <v>0</v>
      </c>
      <c r="AB30" s="87" t="n">
        <f aca="false">IF(AQ30="1",BH30,0)</f>
        <v>0</v>
      </c>
      <c r="AC30" s="87" t="n">
        <f aca="false">IF(AQ30="1",BI30,0)</f>
        <v>0</v>
      </c>
      <c r="AD30" s="87" t="n">
        <f aca="false">IF(AQ30="7",BH30,0)</f>
        <v>0</v>
      </c>
      <c r="AE30" s="87" t="n">
        <f aca="false">IF(AQ30="7",BI30,0)</f>
        <v>0</v>
      </c>
      <c r="AF30" s="87" t="n">
        <f aca="false">IF(AQ30="2",BH30,0)</f>
        <v>0</v>
      </c>
      <c r="AG30" s="87" t="n">
        <f aca="false">IF(AQ30="2",BI30,0)</f>
        <v>0</v>
      </c>
      <c r="AH30" s="87" t="n">
        <f aca="false">IF(AQ30="0",BJ30,0)</f>
        <v>0</v>
      </c>
      <c r="AI30" s="72" t="s">
        <v>132</v>
      </c>
      <c r="AJ30" s="87" t="n">
        <f aca="false">IF(AN30=0,J30,0)</f>
        <v>0</v>
      </c>
      <c r="AK30" s="87" t="n">
        <f aca="false">IF(AN30=15,J30,0)</f>
        <v>0</v>
      </c>
      <c r="AL30" s="87" t="n">
        <f aca="false">IF(AN30=21,J30,0)</f>
        <v>0</v>
      </c>
      <c r="AN30" s="87" t="n">
        <v>21</v>
      </c>
      <c r="AO30" s="87" t="n">
        <f aca="false">G30*0.507537791816529</f>
        <v>0</v>
      </c>
      <c r="AP30" s="87" t="n">
        <f aca="false">G30*(1-0.507537791816529)</f>
        <v>0</v>
      </c>
      <c r="AQ30" s="89" t="s">
        <v>133</v>
      </c>
      <c r="AV30" s="87" t="n">
        <f aca="false">AW30+AX30</f>
        <v>0</v>
      </c>
      <c r="AW30" s="87" t="n">
        <f aca="false">F30*AO30</f>
        <v>0</v>
      </c>
      <c r="AX30" s="87" t="n">
        <f aca="false">F30*AP30</f>
        <v>0</v>
      </c>
      <c r="AY30" s="89" t="s">
        <v>186</v>
      </c>
      <c r="AZ30" s="89" t="s">
        <v>174</v>
      </c>
      <c r="BA30" s="72" t="s">
        <v>139</v>
      </c>
      <c r="BC30" s="87" t="n">
        <f aca="false">AW30+AX30</f>
        <v>0</v>
      </c>
      <c r="BD30" s="87" t="n">
        <f aca="false">G30/(100-BE30)*100</f>
        <v>0</v>
      </c>
      <c r="BE30" s="87" t="n">
        <v>0</v>
      </c>
      <c r="BF30" s="87" t="n">
        <f aca="false">30</f>
        <v>30</v>
      </c>
      <c r="BH30" s="87" t="n">
        <f aca="false">F30*AO30</f>
        <v>0</v>
      </c>
      <c r="BI30" s="87" t="n">
        <f aca="false">F30*AP30</f>
        <v>0</v>
      </c>
      <c r="BJ30" s="87" t="n">
        <f aca="false">F30*G30</f>
        <v>0</v>
      </c>
      <c r="BK30" s="87"/>
      <c r="BL30" s="87" t="n">
        <v>34</v>
      </c>
      <c r="BW30" s="87" t="n">
        <v>21</v>
      </c>
    </row>
    <row r="31" customFormat="false" ht="13.5" hidden="false" customHeight="true" outlineLevel="0" collapsed="false">
      <c r="A31" s="90"/>
      <c r="C31" s="91" t="s">
        <v>187</v>
      </c>
      <c r="D31" s="91"/>
      <c r="E31" s="91"/>
      <c r="F31" s="91"/>
      <c r="G31" s="91"/>
      <c r="H31" s="91"/>
      <c r="I31" s="91"/>
      <c r="J31" s="91"/>
      <c r="K31" s="91"/>
    </row>
    <row r="32" customFormat="false" ht="15" hidden="false" customHeight="true" outlineLevel="0" collapsed="false">
      <c r="A32" s="90"/>
      <c r="C32" s="92" t="s">
        <v>188</v>
      </c>
      <c r="D32" s="93" t="s">
        <v>189</v>
      </c>
      <c r="F32" s="94" t="n">
        <v>0.585</v>
      </c>
      <c r="K32" s="95"/>
    </row>
    <row r="33" customFormat="false" ht="13.5" hidden="false" customHeight="true" outlineLevel="0" collapsed="false">
      <c r="A33" s="90"/>
      <c r="B33" s="96" t="s">
        <v>178</v>
      </c>
      <c r="C33" s="91" t="s">
        <v>190</v>
      </c>
      <c r="D33" s="91"/>
      <c r="E33" s="91"/>
      <c r="F33" s="91"/>
      <c r="G33" s="91"/>
      <c r="H33" s="91"/>
      <c r="I33" s="91"/>
      <c r="J33" s="91"/>
      <c r="K33" s="91"/>
    </row>
    <row r="34" customFormat="false" ht="13.5" hidden="false" customHeight="true" outlineLevel="0" collapsed="false">
      <c r="A34" s="86" t="s">
        <v>191</v>
      </c>
      <c r="B34" s="12" t="s">
        <v>192</v>
      </c>
      <c r="C34" s="10" t="s">
        <v>193</v>
      </c>
      <c r="D34" s="10"/>
      <c r="E34" s="12" t="s">
        <v>185</v>
      </c>
      <c r="F34" s="87" t="n">
        <v>7.65</v>
      </c>
      <c r="G34" s="87" t="n">
        <v>0</v>
      </c>
      <c r="H34" s="87" t="n">
        <f aca="false">F34*AO34</f>
        <v>0</v>
      </c>
      <c r="I34" s="87" t="n">
        <f aca="false">F34*AP34</f>
        <v>0</v>
      </c>
      <c r="J34" s="87" t="n">
        <f aca="false">F34*G34</f>
        <v>0</v>
      </c>
      <c r="K34" s="88" t="s">
        <v>172</v>
      </c>
      <c r="Z34" s="87" t="n">
        <f aca="false">IF(AQ34="5",BJ34,0)</f>
        <v>0</v>
      </c>
      <c r="AB34" s="87" t="n">
        <f aca="false">IF(AQ34="1",BH34,0)</f>
        <v>0</v>
      </c>
      <c r="AC34" s="87" t="n">
        <f aca="false">IF(AQ34="1",BI34,0)</f>
        <v>0</v>
      </c>
      <c r="AD34" s="87" t="n">
        <f aca="false">IF(AQ34="7",BH34,0)</f>
        <v>0</v>
      </c>
      <c r="AE34" s="87" t="n">
        <f aca="false">IF(AQ34="7",BI34,0)</f>
        <v>0</v>
      </c>
      <c r="AF34" s="87" t="n">
        <f aca="false">IF(AQ34="2",BH34,0)</f>
        <v>0</v>
      </c>
      <c r="AG34" s="87" t="n">
        <f aca="false">IF(AQ34="2",BI34,0)</f>
        <v>0</v>
      </c>
      <c r="AH34" s="87" t="n">
        <f aca="false">IF(AQ34="0",BJ34,0)</f>
        <v>0</v>
      </c>
      <c r="AI34" s="72" t="s">
        <v>132</v>
      </c>
      <c r="AJ34" s="87" t="n">
        <f aca="false">IF(AN34=0,J34,0)</f>
        <v>0</v>
      </c>
      <c r="AK34" s="87" t="n">
        <f aca="false">IF(AN34=15,J34,0)</f>
        <v>0</v>
      </c>
      <c r="AL34" s="87" t="n">
        <f aca="false">IF(AN34=21,J34,0)</f>
        <v>0</v>
      </c>
      <c r="AN34" s="87" t="n">
        <v>21</v>
      </c>
      <c r="AO34" s="87" t="n">
        <f aca="false">G34*0.538300421266533</f>
        <v>0</v>
      </c>
      <c r="AP34" s="87" t="n">
        <f aca="false">G34*(1-0.538300421266533)</f>
        <v>0</v>
      </c>
      <c r="AQ34" s="89" t="s">
        <v>133</v>
      </c>
      <c r="AV34" s="87" t="n">
        <f aca="false">AW34+AX34</f>
        <v>0</v>
      </c>
      <c r="AW34" s="87" t="n">
        <f aca="false">F34*AO34</f>
        <v>0</v>
      </c>
      <c r="AX34" s="87" t="n">
        <f aca="false">F34*AP34</f>
        <v>0</v>
      </c>
      <c r="AY34" s="89" t="s">
        <v>186</v>
      </c>
      <c r="AZ34" s="89" t="s">
        <v>174</v>
      </c>
      <c r="BA34" s="72" t="s">
        <v>139</v>
      </c>
      <c r="BC34" s="87" t="n">
        <f aca="false">AW34+AX34</f>
        <v>0</v>
      </c>
      <c r="BD34" s="87" t="n">
        <f aca="false">G34/(100-BE34)*100</f>
        <v>0</v>
      </c>
      <c r="BE34" s="87" t="n">
        <v>0</v>
      </c>
      <c r="BF34" s="87" t="n">
        <f aca="false">34</f>
        <v>34</v>
      </c>
      <c r="BH34" s="87" t="n">
        <f aca="false">F34*AO34</f>
        <v>0</v>
      </c>
      <c r="BI34" s="87" t="n">
        <f aca="false">F34*AP34</f>
        <v>0</v>
      </c>
      <c r="BJ34" s="87" t="n">
        <f aca="false">F34*G34</f>
        <v>0</v>
      </c>
      <c r="BK34" s="87"/>
      <c r="BL34" s="87" t="n">
        <v>34</v>
      </c>
      <c r="BW34" s="87" t="n">
        <v>21</v>
      </c>
    </row>
    <row r="35" customFormat="false" ht="15" hidden="false" customHeight="true" outlineLevel="0" collapsed="false">
      <c r="A35" s="90"/>
      <c r="C35" s="92" t="s">
        <v>194</v>
      </c>
      <c r="D35" s="93" t="s">
        <v>195</v>
      </c>
      <c r="F35" s="94" t="n">
        <v>7.65</v>
      </c>
      <c r="K35" s="95"/>
    </row>
    <row r="36" customFormat="false" ht="27" hidden="false" customHeight="true" outlineLevel="0" collapsed="false">
      <c r="A36" s="90"/>
      <c r="B36" s="96" t="s">
        <v>178</v>
      </c>
      <c r="C36" s="91" t="s">
        <v>196</v>
      </c>
      <c r="D36" s="91"/>
      <c r="E36" s="91"/>
      <c r="F36" s="91"/>
      <c r="G36" s="91"/>
      <c r="H36" s="91"/>
      <c r="I36" s="91"/>
      <c r="J36" s="91"/>
      <c r="K36" s="91"/>
    </row>
    <row r="37" customFormat="false" ht="15" hidden="false" customHeight="true" outlineLevel="0" collapsed="false">
      <c r="A37" s="81"/>
      <c r="B37" s="82" t="s">
        <v>197</v>
      </c>
      <c r="C37" s="83" t="s">
        <v>198</v>
      </c>
      <c r="D37" s="83"/>
      <c r="E37" s="84" t="s">
        <v>92</v>
      </c>
      <c r="F37" s="84" t="s">
        <v>92</v>
      </c>
      <c r="G37" s="84" t="s">
        <v>92</v>
      </c>
      <c r="H37" s="63" t="n">
        <f aca="false">SUM(H38:H49)</f>
        <v>0</v>
      </c>
      <c r="I37" s="63" t="n">
        <f aca="false">SUM(I38:I49)</f>
        <v>0</v>
      </c>
      <c r="J37" s="63" t="n">
        <f aca="false">SUM(J38:J49)</f>
        <v>0</v>
      </c>
      <c r="K37" s="85"/>
      <c r="AI37" s="72" t="s">
        <v>132</v>
      </c>
      <c r="AS37" s="63" t="n">
        <f aca="false">SUM(AJ38:AJ49)</f>
        <v>0</v>
      </c>
      <c r="AT37" s="63" t="n">
        <f aca="false">SUM(AK38:AK49)</f>
        <v>0</v>
      </c>
      <c r="AU37" s="63" t="n">
        <f aca="false">SUM(AL38:AL49)</f>
        <v>0</v>
      </c>
    </row>
    <row r="38" customFormat="false" ht="13.5" hidden="false" customHeight="true" outlineLevel="0" collapsed="false">
      <c r="A38" s="97" t="s">
        <v>199</v>
      </c>
      <c r="B38" s="98" t="s">
        <v>200</v>
      </c>
      <c r="C38" s="99" t="s">
        <v>201</v>
      </c>
      <c r="D38" s="99"/>
      <c r="E38" s="98" t="s">
        <v>202</v>
      </c>
      <c r="F38" s="100" t="n">
        <v>29</v>
      </c>
      <c r="G38" s="100" t="n">
        <v>0</v>
      </c>
      <c r="H38" s="100" t="n">
        <f aca="false">F38*AO38</f>
        <v>0</v>
      </c>
      <c r="I38" s="100" t="n">
        <f aca="false">F38*AP38</f>
        <v>0</v>
      </c>
      <c r="J38" s="100" t="n">
        <f aca="false">F38*G38</f>
        <v>0</v>
      </c>
      <c r="K38" s="101" t="s">
        <v>172</v>
      </c>
      <c r="Z38" s="87" t="n">
        <f aca="false">IF(AQ38="5",BJ38,0)</f>
        <v>0</v>
      </c>
      <c r="AB38" s="87" t="n">
        <f aca="false">IF(AQ38="1",BH38,0)</f>
        <v>0</v>
      </c>
      <c r="AC38" s="87" t="n">
        <f aca="false">IF(AQ38="1",BI38,0)</f>
        <v>0</v>
      </c>
      <c r="AD38" s="87" t="n">
        <f aca="false">IF(AQ38="7",BH38,0)</f>
        <v>0</v>
      </c>
      <c r="AE38" s="87" t="n">
        <f aca="false">IF(AQ38="7",BI38,0)</f>
        <v>0</v>
      </c>
      <c r="AF38" s="87" t="n">
        <f aca="false">IF(AQ38="2",BH38,0)</f>
        <v>0</v>
      </c>
      <c r="AG38" s="87" t="n">
        <f aca="false">IF(AQ38="2",BI38,0)</f>
        <v>0</v>
      </c>
      <c r="AH38" s="87" t="n">
        <f aca="false">IF(AQ38="0",BJ38,0)</f>
        <v>0</v>
      </c>
      <c r="AI38" s="72" t="s">
        <v>132</v>
      </c>
      <c r="AJ38" s="87" t="n">
        <f aca="false">IF(AN38=0,J38,0)</f>
        <v>0</v>
      </c>
      <c r="AK38" s="87" t="n">
        <f aca="false">IF(AN38=15,J38,0)</f>
        <v>0</v>
      </c>
      <c r="AL38" s="87" t="n">
        <f aca="false">IF(AN38=21,J38,0)</f>
        <v>0</v>
      </c>
      <c r="AN38" s="87" t="n">
        <v>21</v>
      </c>
      <c r="AO38" s="87" t="n">
        <f aca="false">G38*0.205701754385965</f>
        <v>0</v>
      </c>
      <c r="AP38" s="87" t="n">
        <f aca="false">G38*(1-0.205701754385965)</f>
        <v>0</v>
      </c>
      <c r="AQ38" s="89" t="s">
        <v>133</v>
      </c>
      <c r="AV38" s="87" t="n">
        <f aca="false">AW38+AX38</f>
        <v>0</v>
      </c>
      <c r="AW38" s="87" t="n">
        <f aca="false">F38*AO38</f>
        <v>0</v>
      </c>
      <c r="AX38" s="87" t="n">
        <f aca="false">F38*AP38</f>
        <v>0</v>
      </c>
      <c r="AY38" s="89" t="s">
        <v>203</v>
      </c>
      <c r="AZ38" s="89" t="s">
        <v>204</v>
      </c>
      <c r="BA38" s="72" t="s">
        <v>139</v>
      </c>
      <c r="BC38" s="87" t="n">
        <f aca="false">AW38+AX38</f>
        <v>0</v>
      </c>
      <c r="BD38" s="87" t="n">
        <f aca="false">G38/(100-BE38)*100</f>
        <v>0</v>
      </c>
      <c r="BE38" s="87" t="n">
        <v>0</v>
      </c>
      <c r="BF38" s="87" t="n">
        <f aca="false">38</f>
        <v>38</v>
      </c>
      <c r="BH38" s="87" t="n">
        <f aca="false">F38*AO38</f>
        <v>0</v>
      </c>
      <c r="BI38" s="87" t="n">
        <f aca="false">F38*AP38</f>
        <v>0</v>
      </c>
      <c r="BJ38" s="87" t="n">
        <f aca="false">F38*G38</f>
        <v>0</v>
      </c>
      <c r="BK38" s="87"/>
      <c r="BL38" s="87" t="n">
        <v>61</v>
      </c>
      <c r="BW38" s="87" t="n">
        <v>21</v>
      </c>
    </row>
    <row r="39" customFormat="false" ht="13.5" hidden="false" customHeight="true" outlineLevel="0" collapsed="false">
      <c r="A39" s="90"/>
      <c r="C39" s="91" t="s">
        <v>205</v>
      </c>
      <c r="D39" s="91"/>
      <c r="E39" s="91"/>
      <c r="F39" s="91"/>
      <c r="G39" s="91"/>
      <c r="H39" s="91"/>
      <c r="I39" s="91"/>
      <c r="J39" s="91"/>
      <c r="K39" s="91"/>
    </row>
    <row r="40" customFormat="false" ht="15" hidden="false" customHeight="true" outlineLevel="0" collapsed="false">
      <c r="A40" s="102"/>
      <c r="B40" s="103"/>
      <c r="C40" s="104" t="s">
        <v>206</v>
      </c>
      <c r="D40" s="105" t="s">
        <v>207</v>
      </c>
      <c r="E40" s="103"/>
      <c r="F40" s="106" t="n">
        <v>14.5</v>
      </c>
      <c r="G40" s="103"/>
      <c r="H40" s="103"/>
      <c r="I40" s="103"/>
      <c r="J40" s="103"/>
      <c r="K40" s="107"/>
    </row>
    <row r="41" customFormat="false" ht="15" hidden="false" customHeight="true" outlineLevel="0" collapsed="false">
      <c r="A41" s="102"/>
      <c r="B41" s="103"/>
      <c r="C41" s="104" t="s">
        <v>206</v>
      </c>
      <c r="D41" s="105" t="s">
        <v>208</v>
      </c>
      <c r="E41" s="103"/>
      <c r="F41" s="106" t="n">
        <v>14.5</v>
      </c>
      <c r="G41" s="103"/>
      <c r="H41" s="103"/>
      <c r="I41" s="103"/>
      <c r="J41" s="103"/>
      <c r="K41" s="107"/>
    </row>
    <row r="42" customFormat="false" ht="13.5" hidden="false" customHeight="true" outlineLevel="0" collapsed="false">
      <c r="A42" s="90"/>
      <c r="B42" s="96" t="s">
        <v>178</v>
      </c>
      <c r="C42" s="91" t="s">
        <v>209</v>
      </c>
      <c r="D42" s="91"/>
      <c r="E42" s="91"/>
      <c r="F42" s="91"/>
      <c r="G42" s="91"/>
      <c r="H42" s="91"/>
      <c r="I42" s="91"/>
      <c r="J42" s="91"/>
      <c r="K42" s="91"/>
    </row>
    <row r="43" customFormat="false" ht="13.5" hidden="false" customHeight="true" outlineLevel="0" collapsed="false">
      <c r="A43" s="86" t="s">
        <v>210</v>
      </c>
      <c r="B43" s="12" t="s">
        <v>211</v>
      </c>
      <c r="C43" s="10" t="s">
        <v>212</v>
      </c>
      <c r="D43" s="10"/>
      <c r="E43" s="12" t="s">
        <v>185</v>
      </c>
      <c r="F43" s="87" t="n">
        <v>78.291</v>
      </c>
      <c r="G43" s="87" t="n">
        <v>0</v>
      </c>
      <c r="H43" s="87" t="n">
        <f aca="false">F43*AO43</f>
        <v>0</v>
      </c>
      <c r="I43" s="87" t="n">
        <f aca="false">F43*AP43</f>
        <v>0</v>
      </c>
      <c r="J43" s="87" t="n">
        <f aca="false">F43*G43</f>
        <v>0</v>
      </c>
      <c r="K43" s="88" t="s">
        <v>213</v>
      </c>
      <c r="Z43" s="87" t="n">
        <f aca="false">IF(AQ43="5",BJ43,0)</f>
        <v>0</v>
      </c>
      <c r="AB43" s="87" t="n">
        <f aca="false">IF(AQ43="1",BH43,0)</f>
        <v>0</v>
      </c>
      <c r="AC43" s="87" t="n">
        <f aca="false">IF(AQ43="1",BI43,0)</f>
        <v>0</v>
      </c>
      <c r="AD43" s="87" t="n">
        <f aca="false">IF(AQ43="7",BH43,0)</f>
        <v>0</v>
      </c>
      <c r="AE43" s="87" t="n">
        <f aca="false">IF(AQ43="7",BI43,0)</f>
        <v>0</v>
      </c>
      <c r="AF43" s="87" t="n">
        <f aca="false">IF(AQ43="2",BH43,0)</f>
        <v>0</v>
      </c>
      <c r="AG43" s="87" t="n">
        <f aca="false">IF(AQ43="2",BI43,0)</f>
        <v>0</v>
      </c>
      <c r="AH43" s="87" t="n">
        <f aca="false">IF(AQ43="0",BJ43,0)</f>
        <v>0</v>
      </c>
      <c r="AI43" s="72" t="s">
        <v>132</v>
      </c>
      <c r="AJ43" s="87" t="n">
        <f aca="false">IF(AN43=0,J43,0)</f>
        <v>0</v>
      </c>
      <c r="AK43" s="87" t="n">
        <f aca="false">IF(AN43=15,J43,0)</f>
        <v>0</v>
      </c>
      <c r="AL43" s="87" t="n">
        <f aca="false">IF(AN43=21,J43,0)</f>
        <v>0</v>
      </c>
      <c r="AN43" s="87" t="n">
        <v>21</v>
      </c>
      <c r="AO43" s="87" t="n">
        <f aca="false">G43*0.351126325783831</f>
        <v>0</v>
      </c>
      <c r="AP43" s="87" t="n">
        <f aca="false">G43*(1-0.351126325783831)</f>
        <v>0</v>
      </c>
      <c r="AQ43" s="89" t="s">
        <v>133</v>
      </c>
      <c r="AV43" s="87" t="n">
        <f aca="false">AW43+AX43</f>
        <v>0</v>
      </c>
      <c r="AW43" s="87" t="n">
        <f aca="false">F43*AO43</f>
        <v>0</v>
      </c>
      <c r="AX43" s="87" t="n">
        <f aca="false">F43*AP43</f>
        <v>0</v>
      </c>
      <c r="AY43" s="89" t="s">
        <v>203</v>
      </c>
      <c r="AZ43" s="89" t="s">
        <v>204</v>
      </c>
      <c r="BA43" s="72" t="s">
        <v>139</v>
      </c>
      <c r="BC43" s="87" t="n">
        <f aca="false">AW43+AX43</f>
        <v>0</v>
      </c>
      <c r="BD43" s="87" t="n">
        <f aca="false">G43/(100-BE43)*100</f>
        <v>0</v>
      </c>
      <c r="BE43" s="87" t="n">
        <v>0</v>
      </c>
      <c r="BF43" s="87" t="n">
        <f aca="false">43</f>
        <v>43</v>
      </c>
      <c r="BH43" s="87" t="n">
        <f aca="false">F43*AO43</f>
        <v>0</v>
      </c>
      <c r="BI43" s="87" t="n">
        <f aca="false">F43*AP43</f>
        <v>0</v>
      </c>
      <c r="BJ43" s="87" t="n">
        <f aca="false">F43*G43</f>
        <v>0</v>
      </c>
      <c r="BK43" s="87"/>
      <c r="BL43" s="87" t="n">
        <v>61</v>
      </c>
      <c r="BW43" s="87" t="n">
        <v>21</v>
      </c>
    </row>
    <row r="44" customFormat="false" ht="13.5" hidden="false" customHeight="true" outlineLevel="0" collapsed="false">
      <c r="A44" s="90"/>
      <c r="C44" s="91" t="s">
        <v>187</v>
      </c>
      <c r="D44" s="91"/>
      <c r="E44" s="91"/>
      <c r="F44" s="91"/>
      <c r="G44" s="91"/>
      <c r="H44" s="91"/>
      <c r="I44" s="91"/>
      <c r="J44" s="91"/>
      <c r="K44" s="91"/>
    </row>
    <row r="45" customFormat="false" ht="15" hidden="false" customHeight="true" outlineLevel="0" collapsed="false">
      <c r="A45" s="90"/>
      <c r="C45" s="92" t="s">
        <v>214</v>
      </c>
      <c r="D45" s="93" t="s">
        <v>215</v>
      </c>
      <c r="F45" s="94" t="n">
        <v>24.597</v>
      </c>
      <c r="K45" s="95"/>
    </row>
    <row r="46" customFormat="false" ht="15" hidden="false" customHeight="true" outlineLevel="0" collapsed="false">
      <c r="A46" s="90"/>
      <c r="C46" s="92" t="s">
        <v>214</v>
      </c>
      <c r="D46" s="93" t="s">
        <v>216</v>
      </c>
      <c r="F46" s="94" t="n">
        <v>24.597</v>
      </c>
      <c r="K46" s="95"/>
    </row>
    <row r="47" customFormat="false" ht="15" hidden="false" customHeight="true" outlineLevel="0" collapsed="false">
      <c r="A47" s="90"/>
      <c r="C47" s="92" t="s">
        <v>217</v>
      </c>
      <c r="D47" s="93" t="s">
        <v>218</v>
      </c>
      <c r="F47" s="94" t="n">
        <v>29.097</v>
      </c>
      <c r="K47" s="95"/>
    </row>
    <row r="48" customFormat="false" ht="13.5" hidden="false" customHeight="true" outlineLevel="0" collapsed="false">
      <c r="A48" s="90"/>
      <c r="B48" s="96" t="s">
        <v>178</v>
      </c>
      <c r="C48" s="91" t="s">
        <v>219</v>
      </c>
      <c r="D48" s="91"/>
      <c r="E48" s="91"/>
      <c r="F48" s="91"/>
      <c r="G48" s="91"/>
      <c r="H48" s="91"/>
      <c r="I48" s="91"/>
      <c r="J48" s="91"/>
      <c r="K48" s="91"/>
    </row>
    <row r="49" customFormat="false" ht="13.5" hidden="false" customHeight="true" outlineLevel="0" collapsed="false">
      <c r="A49" s="86" t="s">
        <v>220</v>
      </c>
      <c r="B49" s="12" t="s">
        <v>221</v>
      </c>
      <c r="C49" s="10" t="s">
        <v>222</v>
      </c>
      <c r="D49" s="10"/>
      <c r="E49" s="12" t="s">
        <v>185</v>
      </c>
      <c r="F49" s="87" t="n">
        <v>9.544</v>
      </c>
      <c r="G49" s="87" t="n">
        <v>0</v>
      </c>
      <c r="H49" s="87" t="n">
        <f aca="false">F49*AO49</f>
        <v>0</v>
      </c>
      <c r="I49" s="87" t="n">
        <f aca="false">F49*AP49</f>
        <v>0</v>
      </c>
      <c r="J49" s="87" t="n">
        <f aca="false">F49*G49</f>
        <v>0</v>
      </c>
      <c r="K49" s="88" t="s">
        <v>213</v>
      </c>
      <c r="Z49" s="87" t="n">
        <f aca="false">IF(AQ49="5",BJ49,0)</f>
        <v>0</v>
      </c>
      <c r="AB49" s="87" t="n">
        <f aca="false">IF(AQ49="1",BH49,0)</f>
        <v>0</v>
      </c>
      <c r="AC49" s="87" t="n">
        <f aca="false">IF(AQ49="1",BI49,0)</f>
        <v>0</v>
      </c>
      <c r="AD49" s="87" t="n">
        <f aca="false">IF(AQ49="7",BH49,0)</f>
        <v>0</v>
      </c>
      <c r="AE49" s="87" t="n">
        <f aca="false">IF(AQ49="7",BI49,0)</f>
        <v>0</v>
      </c>
      <c r="AF49" s="87" t="n">
        <f aca="false">IF(AQ49="2",BH49,0)</f>
        <v>0</v>
      </c>
      <c r="AG49" s="87" t="n">
        <f aca="false">IF(AQ49="2",BI49,0)</f>
        <v>0</v>
      </c>
      <c r="AH49" s="87" t="n">
        <f aca="false">IF(AQ49="0",BJ49,0)</f>
        <v>0</v>
      </c>
      <c r="AI49" s="72" t="s">
        <v>132</v>
      </c>
      <c r="AJ49" s="87" t="n">
        <f aca="false">IF(AN49=0,J49,0)</f>
        <v>0</v>
      </c>
      <c r="AK49" s="87" t="n">
        <f aca="false">IF(AN49=15,J49,0)</f>
        <v>0</v>
      </c>
      <c r="AL49" s="87" t="n">
        <f aca="false">IF(AN49=21,J49,0)</f>
        <v>0</v>
      </c>
      <c r="AN49" s="87" t="n">
        <v>21</v>
      </c>
      <c r="AO49" s="87" t="n">
        <f aca="false">G49*0.334084982959901</f>
        <v>0</v>
      </c>
      <c r="AP49" s="87" t="n">
        <f aca="false">G49*(1-0.334084982959901)</f>
        <v>0</v>
      </c>
      <c r="AQ49" s="89" t="s">
        <v>133</v>
      </c>
      <c r="AV49" s="87" t="n">
        <f aca="false">AW49+AX49</f>
        <v>0</v>
      </c>
      <c r="AW49" s="87" t="n">
        <f aca="false">F49*AO49</f>
        <v>0</v>
      </c>
      <c r="AX49" s="87" t="n">
        <f aca="false">F49*AP49</f>
        <v>0</v>
      </c>
      <c r="AY49" s="89" t="s">
        <v>203</v>
      </c>
      <c r="AZ49" s="89" t="s">
        <v>204</v>
      </c>
      <c r="BA49" s="72" t="s">
        <v>139</v>
      </c>
      <c r="BC49" s="87" t="n">
        <f aca="false">AW49+AX49</f>
        <v>0</v>
      </c>
      <c r="BD49" s="87" t="n">
        <f aca="false">G49/(100-BE49)*100</f>
        <v>0</v>
      </c>
      <c r="BE49" s="87" t="n">
        <v>0</v>
      </c>
      <c r="BF49" s="87" t="n">
        <f aca="false">49</f>
        <v>49</v>
      </c>
      <c r="BH49" s="87" t="n">
        <f aca="false">F49*AO49</f>
        <v>0</v>
      </c>
      <c r="BI49" s="87" t="n">
        <f aca="false">F49*AP49</f>
        <v>0</v>
      </c>
      <c r="BJ49" s="87" t="n">
        <f aca="false">F49*G49</f>
        <v>0</v>
      </c>
      <c r="BK49" s="87"/>
      <c r="BL49" s="87" t="n">
        <v>61</v>
      </c>
      <c r="BW49" s="87" t="n">
        <v>21</v>
      </c>
    </row>
    <row r="50" customFormat="false" ht="15" hidden="false" customHeight="true" outlineLevel="0" collapsed="false">
      <c r="A50" s="90"/>
      <c r="C50" s="92" t="s">
        <v>223</v>
      </c>
      <c r="D50" s="93"/>
      <c r="F50" s="94" t="n">
        <v>1.944</v>
      </c>
      <c r="K50" s="95"/>
    </row>
    <row r="51" customFormat="false" ht="15" hidden="false" customHeight="true" outlineLevel="0" collapsed="false">
      <c r="A51" s="90"/>
      <c r="C51" s="92" t="s">
        <v>224</v>
      </c>
      <c r="D51" s="93"/>
      <c r="F51" s="94" t="n">
        <v>7.6</v>
      </c>
      <c r="K51" s="95"/>
    </row>
    <row r="52" customFormat="false" ht="15" hidden="false" customHeight="true" outlineLevel="0" collapsed="false">
      <c r="A52" s="81"/>
      <c r="B52" s="82" t="s">
        <v>225</v>
      </c>
      <c r="C52" s="83" t="s">
        <v>226</v>
      </c>
      <c r="D52" s="83"/>
      <c r="E52" s="84" t="s">
        <v>92</v>
      </c>
      <c r="F52" s="84" t="s">
        <v>92</v>
      </c>
      <c r="G52" s="84" t="s">
        <v>92</v>
      </c>
      <c r="H52" s="63" t="n">
        <f aca="false">SUM(H53:H60)</f>
        <v>0</v>
      </c>
      <c r="I52" s="63" t="n">
        <f aca="false">SUM(I53:I60)</f>
        <v>0</v>
      </c>
      <c r="J52" s="63" t="n">
        <f aca="false">SUM(J53:J60)</f>
        <v>0</v>
      </c>
      <c r="K52" s="85"/>
      <c r="AI52" s="72" t="s">
        <v>132</v>
      </c>
      <c r="AS52" s="63" t="n">
        <f aca="false">SUM(AJ53:AJ60)</f>
        <v>0</v>
      </c>
      <c r="AT52" s="63" t="n">
        <f aca="false">SUM(AK53:AK60)</f>
        <v>0</v>
      </c>
      <c r="AU52" s="63" t="n">
        <f aca="false">SUM(AL53:AL60)</f>
        <v>0</v>
      </c>
    </row>
    <row r="53" customFormat="false" ht="13.5" hidden="false" customHeight="true" outlineLevel="0" collapsed="false">
      <c r="A53" s="86" t="s">
        <v>227</v>
      </c>
      <c r="B53" s="12" t="s">
        <v>228</v>
      </c>
      <c r="C53" s="10" t="s">
        <v>229</v>
      </c>
      <c r="D53" s="10"/>
      <c r="E53" s="12" t="s">
        <v>230</v>
      </c>
      <c r="F53" s="87" t="n">
        <v>1</v>
      </c>
      <c r="G53" s="87" t="n">
        <v>0</v>
      </c>
      <c r="H53" s="87" t="n">
        <f aca="false">F53*AO53</f>
        <v>0</v>
      </c>
      <c r="I53" s="87" t="n">
        <f aca="false">F53*AP53</f>
        <v>0</v>
      </c>
      <c r="J53" s="87" t="n">
        <f aca="false">F53*G53</f>
        <v>0</v>
      </c>
      <c r="K53" s="88" t="s">
        <v>172</v>
      </c>
      <c r="Z53" s="87" t="n">
        <f aca="false">IF(AQ53="5",BJ53,0)</f>
        <v>0</v>
      </c>
      <c r="AB53" s="87" t="n">
        <f aca="false">IF(AQ53="1",BH53,0)</f>
        <v>0</v>
      </c>
      <c r="AC53" s="87" t="n">
        <f aca="false">IF(AQ53="1",BI53,0)</f>
        <v>0</v>
      </c>
      <c r="AD53" s="87" t="n">
        <f aca="false">IF(AQ53="7",BH53,0)</f>
        <v>0</v>
      </c>
      <c r="AE53" s="87" t="n">
        <f aca="false">IF(AQ53="7",BI53,0)</f>
        <v>0</v>
      </c>
      <c r="AF53" s="87" t="n">
        <f aca="false">IF(AQ53="2",BH53,0)</f>
        <v>0</v>
      </c>
      <c r="AG53" s="87" t="n">
        <f aca="false">IF(AQ53="2",BI53,0)</f>
        <v>0</v>
      </c>
      <c r="AH53" s="87" t="n">
        <f aca="false">IF(AQ53="0",BJ53,0)</f>
        <v>0</v>
      </c>
      <c r="AI53" s="72" t="s">
        <v>132</v>
      </c>
      <c r="AJ53" s="87" t="n">
        <f aca="false">IF(AN53=0,J53,0)</f>
        <v>0</v>
      </c>
      <c r="AK53" s="87" t="n">
        <f aca="false">IF(AN53=15,J53,0)</f>
        <v>0</v>
      </c>
      <c r="AL53" s="87" t="n">
        <f aca="false">IF(AN53=21,J53,0)</f>
        <v>0</v>
      </c>
      <c r="AN53" s="87" t="n">
        <v>21</v>
      </c>
      <c r="AO53" s="87" t="n">
        <f aca="false">G53*0.689856461787338</f>
        <v>0</v>
      </c>
      <c r="AP53" s="87" t="n">
        <f aca="false">G53*(1-0.689856461787338)</f>
        <v>0</v>
      </c>
      <c r="AQ53" s="89" t="s">
        <v>133</v>
      </c>
      <c r="AV53" s="87" t="n">
        <f aca="false">AW53+AX53</f>
        <v>0</v>
      </c>
      <c r="AW53" s="87" t="n">
        <f aca="false">F53*AO53</f>
        <v>0</v>
      </c>
      <c r="AX53" s="87" t="n">
        <f aca="false">F53*AP53</f>
        <v>0</v>
      </c>
      <c r="AY53" s="89" t="s">
        <v>231</v>
      </c>
      <c r="AZ53" s="89" t="s">
        <v>204</v>
      </c>
      <c r="BA53" s="72" t="s">
        <v>139</v>
      </c>
      <c r="BC53" s="87" t="n">
        <f aca="false">AW53+AX53</f>
        <v>0</v>
      </c>
      <c r="BD53" s="87" t="n">
        <f aca="false">G53/(100-BE53)*100</f>
        <v>0</v>
      </c>
      <c r="BE53" s="87" t="n">
        <v>0</v>
      </c>
      <c r="BF53" s="87" t="n">
        <f aca="false">53</f>
        <v>53</v>
      </c>
      <c r="BH53" s="87" t="n">
        <f aca="false">F53*AO53</f>
        <v>0</v>
      </c>
      <c r="BI53" s="87" t="n">
        <f aca="false">F53*AP53</f>
        <v>0</v>
      </c>
      <c r="BJ53" s="87" t="n">
        <f aca="false">F53*G53</f>
        <v>0</v>
      </c>
      <c r="BK53" s="87"/>
      <c r="BL53" s="87" t="n">
        <v>64</v>
      </c>
      <c r="BW53" s="87" t="n">
        <v>21</v>
      </c>
    </row>
    <row r="54" customFormat="false" ht="27" hidden="false" customHeight="true" outlineLevel="0" collapsed="false">
      <c r="A54" s="90"/>
      <c r="C54" s="91" t="s">
        <v>232</v>
      </c>
      <c r="D54" s="91"/>
      <c r="E54" s="91"/>
      <c r="F54" s="91"/>
      <c r="G54" s="91"/>
      <c r="H54" s="91"/>
      <c r="I54" s="91"/>
      <c r="J54" s="91"/>
      <c r="K54" s="91"/>
    </row>
    <row r="55" customFormat="false" ht="15" hidden="false" customHeight="true" outlineLevel="0" collapsed="false">
      <c r="A55" s="90"/>
      <c r="C55" s="92" t="s">
        <v>133</v>
      </c>
      <c r="D55" s="93" t="s">
        <v>233</v>
      </c>
      <c r="F55" s="94" t="n">
        <v>1</v>
      </c>
      <c r="K55" s="95"/>
    </row>
    <row r="56" customFormat="false" ht="13.5" hidden="false" customHeight="true" outlineLevel="0" collapsed="false">
      <c r="A56" s="90"/>
      <c r="B56" s="96" t="s">
        <v>178</v>
      </c>
      <c r="C56" s="91" t="s">
        <v>234</v>
      </c>
      <c r="D56" s="91"/>
      <c r="E56" s="91"/>
      <c r="F56" s="91"/>
      <c r="G56" s="91"/>
      <c r="H56" s="91"/>
      <c r="I56" s="91"/>
      <c r="J56" s="91"/>
      <c r="K56" s="91"/>
    </row>
    <row r="57" customFormat="false" ht="13.5" hidden="false" customHeight="true" outlineLevel="0" collapsed="false">
      <c r="A57" s="86" t="s">
        <v>235</v>
      </c>
      <c r="B57" s="12" t="s">
        <v>236</v>
      </c>
      <c r="C57" s="10" t="s">
        <v>237</v>
      </c>
      <c r="D57" s="10"/>
      <c r="E57" s="12" t="s">
        <v>230</v>
      </c>
      <c r="F57" s="87" t="n">
        <v>3</v>
      </c>
      <c r="G57" s="87" t="n">
        <v>0</v>
      </c>
      <c r="H57" s="87" t="n">
        <f aca="false">F57*AO57</f>
        <v>0</v>
      </c>
      <c r="I57" s="87" t="n">
        <f aca="false">F57*AP57</f>
        <v>0</v>
      </c>
      <c r="J57" s="87" t="n">
        <f aca="false">F57*G57</f>
        <v>0</v>
      </c>
      <c r="K57" s="88" t="s">
        <v>172</v>
      </c>
      <c r="Z57" s="87" t="n">
        <f aca="false">IF(AQ57="5",BJ57,0)</f>
        <v>0</v>
      </c>
      <c r="AB57" s="87" t="n">
        <f aca="false">IF(AQ57="1",BH57,0)</f>
        <v>0</v>
      </c>
      <c r="AC57" s="87" t="n">
        <f aca="false">IF(AQ57="1",BI57,0)</f>
        <v>0</v>
      </c>
      <c r="AD57" s="87" t="n">
        <f aca="false">IF(AQ57="7",BH57,0)</f>
        <v>0</v>
      </c>
      <c r="AE57" s="87" t="n">
        <f aca="false">IF(AQ57="7",BI57,0)</f>
        <v>0</v>
      </c>
      <c r="AF57" s="87" t="n">
        <f aca="false">IF(AQ57="2",BH57,0)</f>
        <v>0</v>
      </c>
      <c r="AG57" s="87" t="n">
        <f aca="false">IF(AQ57="2",BI57,0)</f>
        <v>0</v>
      </c>
      <c r="AH57" s="87" t="n">
        <f aca="false">IF(AQ57="0",BJ57,0)</f>
        <v>0</v>
      </c>
      <c r="AI57" s="72" t="s">
        <v>132</v>
      </c>
      <c r="AJ57" s="87" t="n">
        <f aca="false">IF(AN57=0,J57,0)</f>
        <v>0</v>
      </c>
      <c r="AK57" s="87" t="n">
        <f aca="false">IF(AN57=15,J57,0)</f>
        <v>0</v>
      </c>
      <c r="AL57" s="87" t="n">
        <f aca="false">IF(AN57=21,J57,0)</f>
        <v>0</v>
      </c>
      <c r="AN57" s="87" t="n">
        <v>21</v>
      </c>
      <c r="AO57" s="87" t="n">
        <f aca="false">G57*0</f>
        <v>0</v>
      </c>
      <c r="AP57" s="87" t="n">
        <f aca="false">G57*(1-0)</f>
        <v>0</v>
      </c>
      <c r="AQ57" s="89" t="s">
        <v>133</v>
      </c>
      <c r="AV57" s="87" t="n">
        <f aca="false">AW57+AX57</f>
        <v>0</v>
      </c>
      <c r="AW57" s="87" t="n">
        <f aca="false">F57*AO57</f>
        <v>0</v>
      </c>
      <c r="AX57" s="87" t="n">
        <f aca="false">F57*AP57</f>
        <v>0</v>
      </c>
      <c r="AY57" s="89" t="s">
        <v>231</v>
      </c>
      <c r="AZ57" s="89" t="s">
        <v>204</v>
      </c>
      <c r="BA57" s="72" t="s">
        <v>139</v>
      </c>
      <c r="BC57" s="87" t="n">
        <f aca="false">AW57+AX57</f>
        <v>0</v>
      </c>
      <c r="BD57" s="87" t="n">
        <f aca="false">G57/(100-BE57)*100</f>
        <v>0</v>
      </c>
      <c r="BE57" s="87" t="n">
        <v>0</v>
      </c>
      <c r="BF57" s="87" t="n">
        <f aca="false">57</f>
        <v>57</v>
      </c>
      <c r="BH57" s="87" t="n">
        <f aca="false">F57*AO57</f>
        <v>0</v>
      </c>
      <c r="BI57" s="87" t="n">
        <f aca="false">F57*AP57</f>
        <v>0</v>
      </c>
      <c r="BJ57" s="87" t="n">
        <f aca="false">F57*G57</f>
        <v>0</v>
      </c>
      <c r="BK57" s="87"/>
      <c r="BL57" s="87" t="n">
        <v>64</v>
      </c>
      <c r="BW57" s="87" t="n">
        <v>21</v>
      </c>
    </row>
    <row r="58" customFormat="false" ht="13.5" hidden="false" customHeight="true" outlineLevel="0" collapsed="false">
      <c r="A58" s="90"/>
      <c r="C58" s="91" t="s">
        <v>238</v>
      </c>
      <c r="D58" s="91"/>
      <c r="E58" s="91"/>
      <c r="F58" s="91"/>
      <c r="G58" s="91"/>
      <c r="H58" s="91"/>
      <c r="I58" s="91"/>
      <c r="J58" s="91"/>
      <c r="K58" s="91"/>
    </row>
    <row r="59" customFormat="false" ht="15" hidden="false" customHeight="true" outlineLevel="0" collapsed="false">
      <c r="A59" s="90"/>
      <c r="C59" s="92" t="s">
        <v>148</v>
      </c>
      <c r="D59" s="93" t="s">
        <v>239</v>
      </c>
      <c r="F59" s="94" t="n">
        <v>3</v>
      </c>
      <c r="K59" s="95"/>
    </row>
    <row r="60" customFormat="false" ht="13.5" hidden="false" customHeight="true" outlineLevel="0" collapsed="false">
      <c r="A60" s="108" t="s">
        <v>240</v>
      </c>
      <c r="B60" s="109" t="s">
        <v>241</v>
      </c>
      <c r="C60" s="110" t="s">
        <v>242</v>
      </c>
      <c r="D60" s="110"/>
      <c r="E60" s="109" t="s">
        <v>230</v>
      </c>
      <c r="F60" s="111" t="n">
        <v>3</v>
      </c>
      <c r="G60" s="111" t="n">
        <v>0</v>
      </c>
      <c r="H60" s="111" t="n">
        <f aca="false">F60*AO60</f>
        <v>0</v>
      </c>
      <c r="I60" s="111" t="n">
        <f aca="false">F60*AP60</f>
        <v>0</v>
      </c>
      <c r="J60" s="111" t="n">
        <f aca="false">F60*G60</f>
        <v>0</v>
      </c>
      <c r="K60" s="112" t="s">
        <v>172</v>
      </c>
      <c r="Z60" s="87" t="n">
        <f aca="false">IF(AQ60="5",BJ60,0)</f>
        <v>0</v>
      </c>
      <c r="AB60" s="87" t="n">
        <f aca="false">IF(AQ60="1",BH60,0)</f>
        <v>0</v>
      </c>
      <c r="AC60" s="87" t="n">
        <f aca="false">IF(AQ60="1",BI60,0)</f>
        <v>0</v>
      </c>
      <c r="AD60" s="87" t="n">
        <f aca="false">IF(AQ60="7",BH60,0)</f>
        <v>0</v>
      </c>
      <c r="AE60" s="87" t="n">
        <f aca="false">IF(AQ60="7",BI60,0)</f>
        <v>0</v>
      </c>
      <c r="AF60" s="87" t="n">
        <f aca="false">IF(AQ60="2",BH60,0)</f>
        <v>0</v>
      </c>
      <c r="AG60" s="87" t="n">
        <f aca="false">IF(AQ60="2",BI60,0)</f>
        <v>0</v>
      </c>
      <c r="AH60" s="87" t="n">
        <f aca="false">IF(AQ60="0",BJ60,0)</f>
        <v>0</v>
      </c>
      <c r="AI60" s="72" t="s">
        <v>132</v>
      </c>
      <c r="AJ60" s="111" t="n">
        <f aca="false">IF(AN60=0,J60,0)</f>
        <v>0</v>
      </c>
      <c r="AK60" s="111" t="n">
        <f aca="false">IF(AN60=15,J60,0)</f>
        <v>0</v>
      </c>
      <c r="AL60" s="111" t="n">
        <f aca="false">IF(AN60=21,J60,0)</f>
        <v>0</v>
      </c>
      <c r="AN60" s="87" t="n">
        <v>21</v>
      </c>
      <c r="AO60" s="87" t="n">
        <f aca="false">G60*1</f>
        <v>0</v>
      </c>
      <c r="AP60" s="87" t="n">
        <f aca="false">G60*(1-1)</f>
        <v>0</v>
      </c>
      <c r="AQ60" s="113" t="s">
        <v>133</v>
      </c>
      <c r="AV60" s="87" t="n">
        <f aca="false">AW60+AX60</f>
        <v>0</v>
      </c>
      <c r="AW60" s="87" t="n">
        <f aca="false">F60*AO60</f>
        <v>0</v>
      </c>
      <c r="AX60" s="87" t="n">
        <f aca="false">F60*AP60</f>
        <v>0</v>
      </c>
      <c r="AY60" s="89" t="s">
        <v>231</v>
      </c>
      <c r="AZ60" s="89" t="s">
        <v>204</v>
      </c>
      <c r="BA60" s="72" t="s">
        <v>139</v>
      </c>
      <c r="BC60" s="87" t="n">
        <f aca="false">AW60+AX60</f>
        <v>0</v>
      </c>
      <c r="BD60" s="87" t="n">
        <f aca="false">G60/(100-BE60)*100</f>
        <v>0</v>
      </c>
      <c r="BE60" s="87" t="n">
        <v>0</v>
      </c>
      <c r="BF60" s="87" t="n">
        <f aca="false">60</f>
        <v>60</v>
      </c>
      <c r="BH60" s="111" t="n">
        <f aca="false">F60*AO60</f>
        <v>0</v>
      </c>
      <c r="BI60" s="111" t="n">
        <f aca="false">F60*AP60</f>
        <v>0</v>
      </c>
      <c r="BJ60" s="111" t="n">
        <f aca="false">F60*G60</f>
        <v>0</v>
      </c>
      <c r="BK60" s="111"/>
      <c r="BL60" s="87" t="n">
        <v>64</v>
      </c>
      <c r="BW60" s="87" t="n">
        <v>21</v>
      </c>
    </row>
    <row r="61" customFormat="false" ht="15" hidden="false" customHeight="true" outlineLevel="0" collapsed="false">
      <c r="A61" s="90"/>
      <c r="C61" s="92" t="s">
        <v>148</v>
      </c>
      <c r="D61" s="93" t="s">
        <v>243</v>
      </c>
      <c r="F61" s="94" t="n">
        <v>3</v>
      </c>
      <c r="K61" s="95"/>
    </row>
    <row r="62" customFormat="false" ht="13.5" hidden="false" customHeight="true" outlineLevel="0" collapsed="false">
      <c r="A62" s="90"/>
      <c r="B62" s="96" t="s">
        <v>178</v>
      </c>
      <c r="C62" s="91" t="s">
        <v>244</v>
      </c>
      <c r="D62" s="91"/>
      <c r="E62" s="91"/>
      <c r="F62" s="91"/>
      <c r="G62" s="91"/>
      <c r="H62" s="91"/>
      <c r="I62" s="91"/>
      <c r="J62" s="91"/>
      <c r="K62" s="91"/>
    </row>
    <row r="63" customFormat="false" ht="15" hidden="false" customHeight="true" outlineLevel="0" collapsed="false">
      <c r="A63" s="81"/>
      <c r="B63" s="82" t="s">
        <v>245</v>
      </c>
      <c r="C63" s="83" t="s">
        <v>246</v>
      </c>
      <c r="D63" s="83"/>
      <c r="E63" s="84" t="s">
        <v>92</v>
      </c>
      <c r="F63" s="84" t="s">
        <v>92</v>
      </c>
      <c r="G63" s="84" t="s">
        <v>92</v>
      </c>
      <c r="H63" s="63" t="n">
        <f aca="false">SUM(H64:H75)</f>
        <v>0</v>
      </c>
      <c r="I63" s="63" t="n">
        <f aca="false">SUM(I64:I75)</f>
        <v>0</v>
      </c>
      <c r="J63" s="63" t="n">
        <f aca="false">SUM(J64:J75)</f>
        <v>0</v>
      </c>
      <c r="K63" s="85"/>
      <c r="AI63" s="72" t="s">
        <v>132</v>
      </c>
      <c r="AS63" s="63" t="n">
        <f aca="false">SUM(AJ64:AJ75)</f>
        <v>0</v>
      </c>
      <c r="AT63" s="63" t="n">
        <f aca="false">SUM(AK64:AK75)</f>
        <v>0</v>
      </c>
      <c r="AU63" s="63" t="n">
        <f aca="false">SUM(AL64:AL75)</f>
        <v>0</v>
      </c>
    </row>
    <row r="64" customFormat="false" ht="13.5" hidden="false" customHeight="true" outlineLevel="0" collapsed="false">
      <c r="A64" s="97" t="s">
        <v>247</v>
      </c>
      <c r="B64" s="98" t="s">
        <v>248</v>
      </c>
      <c r="C64" s="99" t="s">
        <v>249</v>
      </c>
      <c r="D64" s="99"/>
      <c r="E64" s="98" t="s">
        <v>185</v>
      </c>
      <c r="F64" s="100" t="n">
        <v>21.04</v>
      </c>
      <c r="G64" s="100" t="n">
        <v>0</v>
      </c>
      <c r="H64" s="100" t="n">
        <f aca="false">F64*AO64</f>
        <v>0</v>
      </c>
      <c r="I64" s="100" t="n">
        <f aca="false">F64*AP64</f>
        <v>0</v>
      </c>
      <c r="J64" s="100" t="n">
        <f aca="false">F64*G64</f>
        <v>0</v>
      </c>
      <c r="K64" s="101" t="s">
        <v>172</v>
      </c>
      <c r="Z64" s="87" t="n">
        <f aca="false">IF(AQ64="5",BJ64,0)</f>
        <v>0</v>
      </c>
      <c r="AB64" s="87" t="n">
        <f aca="false">IF(AQ64="1",BH64,0)</f>
        <v>0</v>
      </c>
      <c r="AC64" s="87" t="n">
        <f aca="false">IF(AQ64="1",BI64,0)</f>
        <v>0</v>
      </c>
      <c r="AD64" s="87" t="n">
        <f aca="false">IF(AQ64="7",BH64,0)</f>
        <v>0</v>
      </c>
      <c r="AE64" s="87" t="n">
        <f aca="false">IF(AQ64="7",BI64,0)</f>
        <v>0</v>
      </c>
      <c r="AF64" s="87" t="n">
        <f aca="false">IF(AQ64="2",BH64,0)</f>
        <v>0</v>
      </c>
      <c r="AG64" s="87" t="n">
        <f aca="false">IF(AQ64="2",BI64,0)</f>
        <v>0</v>
      </c>
      <c r="AH64" s="87" t="n">
        <f aca="false">IF(AQ64="0",BJ64,0)</f>
        <v>0</v>
      </c>
      <c r="AI64" s="72" t="s">
        <v>132</v>
      </c>
      <c r="AJ64" s="87" t="n">
        <f aca="false">IF(AN64=0,J64,0)</f>
        <v>0</v>
      </c>
      <c r="AK64" s="87" t="n">
        <f aca="false">IF(AN64=15,J64,0)</f>
        <v>0</v>
      </c>
      <c r="AL64" s="87" t="n">
        <f aca="false">IF(AN64=21,J64,0)</f>
        <v>0</v>
      </c>
      <c r="AN64" s="87" t="n">
        <v>21</v>
      </c>
      <c r="AO64" s="87" t="n">
        <f aca="false">G64*0.345868674304419</f>
        <v>0</v>
      </c>
      <c r="AP64" s="87" t="n">
        <f aca="false">G64*(1-0.345868674304419)</f>
        <v>0</v>
      </c>
      <c r="AQ64" s="89" t="s">
        <v>160</v>
      </c>
      <c r="AV64" s="87" t="n">
        <f aca="false">AW64+AX64</f>
        <v>0</v>
      </c>
      <c r="AW64" s="87" t="n">
        <f aca="false">F64*AO64</f>
        <v>0</v>
      </c>
      <c r="AX64" s="87" t="n">
        <f aca="false">F64*AP64</f>
        <v>0</v>
      </c>
      <c r="AY64" s="89" t="s">
        <v>250</v>
      </c>
      <c r="AZ64" s="89" t="s">
        <v>251</v>
      </c>
      <c r="BA64" s="72" t="s">
        <v>139</v>
      </c>
      <c r="BC64" s="87" t="n">
        <f aca="false">AW64+AX64</f>
        <v>0</v>
      </c>
      <c r="BD64" s="87" t="n">
        <f aca="false">G64/(100-BE64)*100</f>
        <v>0</v>
      </c>
      <c r="BE64" s="87" t="n">
        <v>0</v>
      </c>
      <c r="BF64" s="87" t="n">
        <f aca="false">64</f>
        <v>64</v>
      </c>
      <c r="BH64" s="87" t="n">
        <f aca="false">F64*AO64</f>
        <v>0</v>
      </c>
      <c r="BI64" s="87" t="n">
        <f aca="false">F64*AP64</f>
        <v>0</v>
      </c>
      <c r="BJ64" s="87" t="n">
        <f aca="false">F64*G64</f>
        <v>0</v>
      </c>
      <c r="BK64" s="87"/>
      <c r="BL64" s="87" t="n">
        <v>711</v>
      </c>
      <c r="BW64" s="87" t="n">
        <v>21</v>
      </c>
    </row>
    <row r="65" customFormat="false" ht="13.5" hidden="false" customHeight="true" outlineLevel="0" collapsed="false">
      <c r="A65" s="90"/>
      <c r="C65" s="91" t="s">
        <v>252</v>
      </c>
      <c r="D65" s="91"/>
      <c r="E65" s="91"/>
      <c r="F65" s="91"/>
      <c r="G65" s="91"/>
      <c r="H65" s="91"/>
      <c r="I65" s="91"/>
      <c r="J65" s="91"/>
      <c r="K65" s="91"/>
    </row>
    <row r="66" customFormat="false" ht="15" hidden="false" customHeight="true" outlineLevel="0" collapsed="false">
      <c r="A66" s="102"/>
      <c r="B66" s="103"/>
      <c r="C66" s="104" t="s">
        <v>253</v>
      </c>
      <c r="D66" s="105" t="s">
        <v>254</v>
      </c>
      <c r="E66" s="103"/>
      <c r="F66" s="106" t="n">
        <v>16.63</v>
      </c>
      <c r="G66" s="103"/>
      <c r="H66" s="103"/>
      <c r="I66" s="103"/>
      <c r="J66" s="103"/>
      <c r="K66" s="107"/>
    </row>
    <row r="67" customFormat="false" ht="15" hidden="false" customHeight="true" outlineLevel="0" collapsed="false">
      <c r="A67" s="102"/>
      <c r="B67" s="103"/>
      <c r="C67" s="104" t="s">
        <v>255</v>
      </c>
      <c r="D67" s="105" t="s">
        <v>256</v>
      </c>
      <c r="E67" s="103"/>
      <c r="F67" s="106" t="n">
        <v>4.41</v>
      </c>
      <c r="G67" s="103"/>
      <c r="H67" s="103"/>
      <c r="I67" s="103"/>
      <c r="J67" s="103"/>
      <c r="K67" s="107"/>
    </row>
    <row r="68" customFormat="false" ht="13.5" hidden="false" customHeight="true" outlineLevel="0" collapsed="false">
      <c r="A68" s="90"/>
      <c r="B68" s="96" t="s">
        <v>178</v>
      </c>
      <c r="C68" s="91" t="s">
        <v>257</v>
      </c>
      <c r="D68" s="91"/>
      <c r="E68" s="91"/>
      <c r="F68" s="91"/>
      <c r="G68" s="91"/>
      <c r="H68" s="91"/>
      <c r="I68" s="91"/>
      <c r="J68" s="91"/>
      <c r="K68" s="91"/>
    </row>
    <row r="69" customFormat="false" ht="13.5" hidden="false" customHeight="true" outlineLevel="0" collapsed="false">
      <c r="A69" s="97" t="s">
        <v>258</v>
      </c>
      <c r="B69" s="98" t="s">
        <v>259</v>
      </c>
      <c r="C69" s="99" t="s">
        <v>260</v>
      </c>
      <c r="D69" s="99"/>
      <c r="E69" s="98" t="s">
        <v>185</v>
      </c>
      <c r="F69" s="100" t="n">
        <v>21.04</v>
      </c>
      <c r="G69" s="100" t="n">
        <v>0</v>
      </c>
      <c r="H69" s="100" t="n">
        <f aca="false">F69*AO69</f>
        <v>0</v>
      </c>
      <c r="I69" s="100" t="n">
        <f aca="false">F69*AP69</f>
        <v>0</v>
      </c>
      <c r="J69" s="100" t="n">
        <f aca="false">F69*G69</f>
        <v>0</v>
      </c>
      <c r="K69" s="101" t="s">
        <v>172</v>
      </c>
      <c r="Z69" s="87" t="n">
        <f aca="false">IF(AQ69="5",BJ69,0)</f>
        <v>0</v>
      </c>
      <c r="AB69" s="87" t="n">
        <f aca="false">IF(AQ69="1",BH69,0)</f>
        <v>0</v>
      </c>
      <c r="AC69" s="87" t="n">
        <f aca="false">IF(AQ69="1",BI69,0)</f>
        <v>0</v>
      </c>
      <c r="AD69" s="87" t="n">
        <f aca="false">IF(AQ69="7",BH69,0)</f>
        <v>0</v>
      </c>
      <c r="AE69" s="87" t="n">
        <f aca="false">IF(AQ69="7",BI69,0)</f>
        <v>0</v>
      </c>
      <c r="AF69" s="87" t="n">
        <f aca="false">IF(AQ69="2",BH69,0)</f>
        <v>0</v>
      </c>
      <c r="AG69" s="87" t="n">
        <f aca="false">IF(AQ69="2",BI69,0)</f>
        <v>0</v>
      </c>
      <c r="AH69" s="87" t="n">
        <f aca="false">IF(AQ69="0",BJ69,0)</f>
        <v>0</v>
      </c>
      <c r="AI69" s="72" t="s">
        <v>132</v>
      </c>
      <c r="AJ69" s="87" t="n">
        <f aca="false">IF(AN69=0,J69,0)</f>
        <v>0</v>
      </c>
      <c r="AK69" s="87" t="n">
        <f aca="false">IF(AN69=15,J69,0)</f>
        <v>0</v>
      </c>
      <c r="AL69" s="87" t="n">
        <f aca="false">IF(AN69=21,J69,0)</f>
        <v>0</v>
      </c>
      <c r="AN69" s="87" t="n">
        <v>21</v>
      </c>
      <c r="AO69" s="87" t="n">
        <f aca="false">G69*0.658440334939942</f>
        <v>0</v>
      </c>
      <c r="AP69" s="87" t="n">
        <f aca="false">G69*(1-0.658440334939942)</f>
        <v>0</v>
      </c>
      <c r="AQ69" s="89" t="s">
        <v>160</v>
      </c>
      <c r="AV69" s="87" t="n">
        <f aca="false">AW69+AX69</f>
        <v>0</v>
      </c>
      <c r="AW69" s="87" t="n">
        <f aca="false">F69*AO69</f>
        <v>0</v>
      </c>
      <c r="AX69" s="87" t="n">
        <f aca="false">F69*AP69</f>
        <v>0</v>
      </c>
      <c r="AY69" s="89" t="s">
        <v>250</v>
      </c>
      <c r="AZ69" s="89" t="s">
        <v>251</v>
      </c>
      <c r="BA69" s="72" t="s">
        <v>139</v>
      </c>
      <c r="BC69" s="87" t="n">
        <f aca="false">AW69+AX69</f>
        <v>0</v>
      </c>
      <c r="BD69" s="87" t="n">
        <f aca="false">G69/(100-BE69)*100</f>
        <v>0</v>
      </c>
      <c r="BE69" s="87" t="n">
        <v>0</v>
      </c>
      <c r="BF69" s="87" t="n">
        <f aca="false">69</f>
        <v>69</v>
      </c>
      <c r="BH69" s="87" t="n">
        <f aca="false">F69*AO69</f>
        <v>0</v>
      </c>
      <c r="BI69" s="87" t="n">
        <f aca="false">F69*AP69</f>
        <v>0</v>
      </c>
      <c r="BJ69" s="87" t="n">
        <f aca="false">F69*G69</f>
        <v>0</v>
      </c>
      <c r="BK69" s="87"/>
      <c r="BL69" s="87" t="n">
        <v>711</v>
      </c>
      <c r="BW69" s="87" t="n">
        <v>21</v>
      </c>
    </row>
    <row r="70" customFormat="false" ht="15" hidden="false" customHeight="true" outlineLevel="0" collapsed="false">
      <c r="A70" s="102"/>
      <c r="B70" s="103"/>
      <c r="C70" s="104" t="s">
        <v>261</v>
      </c>
      <c r="D70" s="105" t="s">
        <v>262</v>
      </c>
      <c r="E70" s="103"/>
      <c r="F70" s="106" t="n">
        <v>21.04</v>
      </c>
      <c r="G70" s="103"/>
      <c r="H70" s="103"/>
      <c r="I70" s="103"/>
      <c r="J70" s="103"/>
      <c r="K70" s="107"/>
    </row>
    <row r="71" customFormat="false" ht="13.5" hidden="false" customHeight="true" outlineLevel="0" collapsed="false">
      <c r="A71" s="90"/>
      <c r="B71" s="96" t="s">
        <v>178</v>
      </c>
      <c r="C71" s="91" t="s">
        <v>263</v>
      </c>
      <c r="D71" s="91"/>
      <c r="E71" s="91"/>
      <c r="F71" s="91"/>
      <c r="G71" s="91"/>
      <c r="H71" s="91"/>
      <c r="I71" s="91"/>
      <c r="J71" s="91"/>
      <c r="K71" s="91"/>
    </row>
    <row r="72" customFormat="false" ht="27" hidden="false" customHeight="true" outlineLevel="0" collapsed="false">
      <c r="A72" s="97" t="s">
        <v>264</v>
      </c>
      <c r="B72" s="98" t="s">
        <v>265</v>
      </c>
      <c r="C72" s="99" t="s">
        <v>266</v>
      </c>
      <c r="D72" s="99"/>
      <c r="E72" s="98" t="s">
        <v>230</v>
      </c>
      <c r="F72" s="100" t="n">
        <v>12</v>
      </c>
      <c r="G72" s="100" t="n">
        <v>0</v>
      </c>
      <c r="H72" s="100" t="n">
        <f aca="false">F72*AO72</f>
        <v>0</v>
      </c>
      <c r="I72" s="100" t="n">
        <f aca="false">F72*AP72</f>
        <v>0</v>
      </c>
      <c r="J72" s="100" t="n">
        <f aca="false">F72*G72</f>
        <v>0</v>
      </c>
      <c r="K72" s="101" t="s">
        <v>172</v>
      </c>
      <c r="Z72" s="87" t="n">
        <f aca="false">IF(AQ72="5",BJ72,0)</f>
        <v>0</v>
      </c>
      <c r="AB72" s="87" t="n">
        <f aca="false">IF(AQ72="1",BH72,0)</f>
        <v>0</v>
      </c>
      <c r="AC72" s="87" t="n">
        <f aca="false">IF(AQ72="1",BI72,0)</f>
        <v>0</v>
      </c>
      <c r="AD72" s="87" t="n">
        <f aca="false">IF(AQ72="7",BH72,0)</f>
        <v>0</v>
      </c>
      <c r="AE72" s="87" t="n">
        <f aca="false">IF(AQ72="7",BI72,0)</f>
        <v>0</v>
      </c>
      <c r="AF72" s="87" t="n">
        <f aca="false">IF(AQ72="2",BH72,0)</f>
        <v>0</v>
      </c>
      <c r="AG72" s="87" t="n">
        <f aca="false">IF(AQ72="2",BI72,0)</f>
        <v>0</v>
      </c>
      <c r="AH72" s="87" t="n">
        <f aca="false">IF(AQ72="0",BJ72,0)</f>
        <v>0</v>
      </c>
      <c r="AI72" s="72" t="s">
        <v>132</v>
      </c>
      <c r="AJ72" s="87" t="n">
        <f aca="false">IF(AN72=0,J72,0)</f>
        <v>0</v>
      </c>
      <c r="AK72" s="87" t="n">
        <f aca="false">IF(AN72=15,J72,0)</f>
        <v>0</v>
      </c>
      <c r="AL72" s="87" t="n">
        <f aca="false">IF(AN72=21,J72,0)</f>
        <v>0</v>
      </c>
      <c r="AN72" s="87" t="n">
        <v>21</v>
      </c>
      <c r="AO72" s="87" t="n">
        <f aca="false">G72*0.87177955080665</f>
        <v>0</v>
      </c>
      <c r="AP72" s="87" t="n">
        <f aca="false">G72*(1-0.87177955080665)</f>
        <v>0</v>
      </c>
      <c r="AQ72" s="89" t="s">
        <v>160</v>
      </c>
      <c r="AV72" s="87" t="n">
        <f aca="false">AW72+AX72</f>
        <v>0</v>
      </c>
      <c r="AW72" s="87" t="n">
        <f aca="false">F72*AO72</f>
        <v>0</v>
      </c>
      <c r="AX72" s="87" t="n">
        <f aca="false">F72*AP72</f>
        <v>0</v>
      </c>
      <c r="AY72" s="89" t="s">
        <v>250</v>
      </c>
      <c r="AZ72" s="89" t="s">
        <v>251</v>
      </c>
      <c r="BA72" s="72" t="s">
        <v>139</v>
      </c>
      <c r="BC72" s="87" t="n">
        <f aca="false">AW72+AX72</f>
        <v>0</v>
      </c>
      <c r="BD72" s="87" t="n">
        <f aca="false">G72/(100-BE72)*100</f>
        <v>0</v>
      </c>
      <c r="BE72" s="87" t="n">
        <v>0</v>
      </c>
      <c r="BF72" s="87" t="n">
        <f aca="false">72</f>
        <v>72</v>
      </c>
      <c r="BH72" s="87" t="n">
        <f aca="false">F72*AO72</f>
        <v>0</v>
      </c>
      <c r="BI72" s="87" t="n">
        <f aca="false">F72*AP72</f>
        <v>0</v>
      </c>
      <c r="BJ72" s="87" t="n">
        <f aca="false">F72*G72</f>
        <v>0</v>
      </c>
      <c r="BK72" s="87"/>
      <c r="BL72" s="87" t="n">
        <v>711</v>
      </c>
      <c r="BW72" s="87" t="n">
        <v>21</v>
      </c>
    </row>
    <row r="73" customFormat="false" ht="13.5" hidden="false" customHeight="true" outlineLevel="0" collapsed="false">
      <c r="A73" s="90"/>
      <c r="C73" s="91" t="s">
        <v>267</v>
      </c>
      <c r="D73" s="91"/>
      <c r="E73" s="91"/>
      <c r="F73" s="91"/>
      <c r="G73" s="91"/>
      <c r="H73" s="91"/>
      <c r="I73" s="91"/>
      <c r="J73" s="91"/>
      <c r="K73" s="91"/>
    </row>
    <row r="74" customFormat="false" ht="15" hidden="false" customHeight="true" outlineLevel="0" collapsed="false">
      <c r="A74" s="102"/>
      <c r="B74" s="103"/>
      <c r="C74" s="104" t="s">
        <v>268</v>
      </c>
      <c r="D74" s="105" t="s">
        <v>243</v>
      </c>
      <c r="E74" s="103"/>
      <c r="F74" s="106" t="n">
        <v>12</v>
      </c>
      <c r="G74" s="103"/>
      <c r="H74" s="103"/>
      <c r="I74" s="103"/>
      <c r="J74" s="103"/>
      <c r="K74" s="107"/>
    </row>
    <row r="75" customFormat="false" ht="13.5" hidden="false" customHeight="true" outlineLevel="0" collapsed="false">
      <c r="A75" s="97" t="s">
        <v>269</v>
      </c>
      <c r="B75" s="98" t="s">
        <v>270</v>
      </c>
      <c r="C75" s="99" t="s">
        <v>271</v>
      </c>
      <c r="D75" s="99"/>
      <c r="E75" s="98" t="s">
        <v>202</v>
      </c>
      <c r="F75" s="100" t="n">
        <v>24.6</v>
      </c>
      <c r="G75" s="100" t="n">
        <v>0</v>
      </c>
      <c r="H75" s="100" t="n">
        <f aca="false">F75*AO75</f>
        <v>0</v>
      </c>
      <c r="I75" s="100" t="n">
        <f aca="false">F75*AP75</f>
        <v>0</v>
      </c>
      <c r="J75" s="100" t="n">
        <f aca="false">F75*G75</f>
        <v>0</v>
      </c>
      <c r="K75" s="101" t="s">
        <v>172</v>
      </c>
      <c r="Z75" s="87" t="n">
        <f aca="false">IF(AQ75="5",BJ75,0)</f>
        <v>0</v>
      </c>
      <c r="AB75" s="87" t="n">
        <f aca="false">IF(AQ75="1",BH75,0)</f>
        <v>0</v>
      </c>
      <c r="AC75" s="87" t="n">
        <f aca="false">IF(AQ75="1",BI75,0)</f>
        <v>0</v>
      </c>
      <c r="AD75" s="87" t="n">
        <f aca="false">IF(AQ75="7",BH75,0)</f>
        <v>0</v>
      </c>
      <c r="AE75" s="87" t="n">
        <f aca="false">IF(AQ75="7",BI75,0)</f>
        <v>0</v>
      </c>
      <c r="AF75" s="87" t="n">
        <f aca="false">IF(AQ75="2",BH75,0)</f>
        <v>0</v>
      </c>
      <c r="AG75" s="87" t="n">
        <f aca="false">IF(AQ75="2",BI75,0)</f>
        <v>0</v>
      </c>
      <c r="AH75" s="87" t="n">
        <f aca="false">IF(AQ75="0",BJ75,0)</f>
        <v>0</v>
      </c>
      <c r="AI75" s="72" t="s">
        <v>132</v>
      </c>
      <c r="AJ75" s="87" t="n">
        <f aca="false">IF(AN75=0,J75,0)</f>
        <v>0</v>
      </c>
      <c r="AK75" s="87" t="n">
        <f aca="false">IF(AN75=15,J75,0)</f>
        <v>0</v>
      </c>
      <c r="AL75" s="87" t="n">
        <f aca="false">IF(AN75=21,J75,0)</f>
        <v>0</v>
      </c>
      <c r="AN75" s="87" t="n">
        <v>21</v>
      </c>
      <c r="AO75" s="87" t="n">
        <f aca="false">G75*0.695267175572519</f>
        <v>0</v>
      </c>
      <c r="AP75" s="87" t="n">
        <f aca="false">G75*(1-0.695267175572519)</f>
        <v>0</v>
      </c>
      <c r="AQ75" s="89" t="s">
        <v>160</v>
      </c>
      <c r="AV75" s="87" t="n">
        <f aca="false">AW75+AX75</f>
        <v>0</v>
      </c>
      <c r="AW75" s="87" t="n">
        <f aca="false">F75*AO75</f>
        <v>0</v>
      </c>
      <c r="AX75" s="87" t="n">
        <f aca="false">F75*AP75</f>
        <v>0</v>
      </c>
      <c r="AY75" s="89" t="s">
        <v>250</v>
      </c>
      <c r="AZ75" s="89" t="s">
        <v>251</v>
      </c>
      <c r="BA75" s="72" t="s">
        <v>139</v>
      </c>
      <c r="BC75" s="87" t="n">
        <f aca="false">AW75+AX75</f>
        <v>0</v>
      </c>
      <c r="BD75" s="87" t="n">
        <f aca="false">G75/(100-BE75)*100</f>
        <v>0</v>
      </c>
      <c r="BE75" s="87" t="n">
        <v>0</v>
      </c>
      <c r="BF75" s="87" t="n">
        <f aca="false">75</f>
        <v>75</v>
      </c>
      <c r="BH75" s="87" t="n">
        <f aca="false">F75*AO75</f>
        <v>0</v>
      </c>
      <c r="BI75" s="87" t="n">
        <f aca="false">F75*AP75</f>
        <v>0</v>
      </c>
      <c r="BJ75" s="87" t="n">
        <f aca="false">F75*G75</f>
        <v>0</v>
      </c>
      <c r="BK75" s="87"/>
      <c r="BL75" s="87" t="n">
        <v>711</v>
      </c>
      <c r="BW75" s="87" t="n">
        <v>21</v>
      </c>
    </row>
    <row r="76" customFormat="false" ht="13.5" hidden="false" customHeight="true" outlineLevel="0" collapsed="false">
      <c r="A76" s="90"/>
      <c r="C76" s="91" t="s">
        <v>272</v>
      </c>
      <c r="D76" s="91"/>
      <c r="E76" s="91"/>
      <c r="F76" s="91"/>
      <c r="G76" s="91"/>
      <c r="H76" s="91"/>
      <c r="I76" s="91"/>
      <c r="J76" s="91"/>
      <c r="K76" s="91"/>
    </row>
    <row r="77" customFormat="false" ht="15" hidden="false" customHeight="true" outlineLevel="0" collapsed="false">
      <c r="A77" s="102"/>
      <c r="B77" s="103"/>
      <c r="C77" s="104" t="s">
        <v>273</v>
      </c>
      <c r="D77" s="105" t="s">
        <v>274</v>
      </c>
      <c r="E77" s="103"/>
      <c r="F77" s="106" t="n">
        <v>24.6</v>
      </c>
      <c r="G77" s="103"/>
      <c r="H77" s="103"/>
      <c r="I77" s="103"/>
      <c r="J77" s="103"/>
      <c r="K77" s="107"/>
    </row>
    <row r="78" customFormat="false" ht="13.5" hidden="false" customHeight="true" outlineLevel="0" collapsed="false">
      <c r="A78" s="90"/>
      <c r="B78" s="96" t="s">
        <v>178</v>
      </c>
      <c r="C78" s="91" t="s">
        <v>275</v>
      </c>
      <c r="D78" s="91"/>
      <c r="E78" s="91"/>
      <c r="F78" s="91"/>
      <c r="G78" s="91"/>
      <c r="H78" s="91"/>
      <c r="I78" s="91"/>
      <c r="J78" s="91"/>
      <c r="K78" s="91"/>
    </row>
    <row r="79" customFormat="false" ht="15" hidden="false" customHeight="true" outlineLevel="0" collapsed="false">
      <c r="A79" s="97"/>
      <c r="B79" s="114" t="s">
        <v>276</v>
      </c>
      <c r="C79" s="115" t="s">
        <v>277</v>
      </c>
      <c r="D79" s="115"/>
      <c r="E79" s="98" t="s">
        <v>92</v>
      </c>
      <c r="F79" s="98" t="s">
        <v>92</v>
      </c>
      <c r="G79" s="98" t="s">
        <v>92</v>
      </c>
      <c r="H79" s="116" t="n">
        <f aca="false">SUM(H80:H80)</f>
        <v>0</v>
      </c>
      <c r="I79" s="116" t="n">
        <f aca="false">SUM(I80:I80)</f>
        <v>0</v>
      </c>
      <c r="J79" s="116" t="n">
        <f aca="false">SUM(J80:J80)</f>
        <v>0</v>
      </c>
      <c r="K79" s="117"/>
      <c r="AI79" s="72" t="s">
        <v>132</v>
      </c>
      <c r="AS79" s="63" t="n">
        <f aca="false">SUM(AJ80:AJ80)</f>
        <v>0</v>
      </c>
      <c r="AT79" s="63" t="n">
        <f aca="false">SUM(AK80:AK80)</f>
        <v>0</v>
      </c>
      <c r="AU79" s="63" t="n">
        <f aca="false">SUM(AL80:AL80)</f>
        <v>0</v>
      </c>
    </row>
    <row r="80" customFormat="false" ht="13.5" hidden="false" customHeight="true" outlineLevel="0" collapsed="false">
      <c r="A80" s="97" t="s">
        <v>278</v>
      </c>
      <c r="B80" s="98" t="s">
        <v>279</v>
      </c>
      <c r="C80" s="99" t="s">
        <v>280</v>
      </c>
      <c r="D80" s="99"/>
      <c r="E80" s="98" t="s">
        <v>202</v>
      </c>
      <c r="F80" s="100" t="n">
        <v>12.71</v>
      </c>
      <c r="G80" s="100" t="n">
        <v>0</v>
      </c>
      <c r="H80" s="100" t="n">
        <f aca="false">F80*AO80</f>
        <v>0</v>
      </c>
      <c r="I80" s="100" t="n">
        <f aca="false">F80*AP80</f>
        <v>0</v>
      </c>
      <c r="J80" s="100" t="n">
        <f aca="false">F80*G80</f>
        <v>0</v>
      </c>
      <c r="K80" s="101" t="s">
        <v>172</v>
      </c>
      <c r="Z80" s="87" t="n">
        <f aca="false">IF(AQ80="5",BJ80,0)</f>
        <v>0</v>
      </c>
      <c r="AB80" s="87" t="n">
        <f aca="false">IF(AQ80="1",BH80,0)</f>
        <v>0</v>
      </c>
      <c r="AC80" s="87" t="n">
        <f aca="false">IF(AQ80="1",BI80,0)</f>
        <v>0</v>
      </c>
      <c r="AD80" s="87" t="n">
        <f aca="false">IF(AQ80="7",BH80,0)</f>
        <v>0</v>
      </c>
      <c r="AE80" s="87" t="n">
        <f aca="false">IF(AQ80="7",BI80,0)</f>
        <v>0</v>
      </c>
      <c r="AF80" s="87" t="n">
        <f aca="false">IF(AQ80="2",BH80,0)</f>
        <v>0</v>
      </c>
      <c r="AG80" s="87" t="n">
        <f aca="false">IF(AQ80="2",BI80,0)</f>
        <v>0</v>
      </c>
      <c r="AH80" s="87" t="n">
        <f aca="false">IF(AQ80="0",BJ80,0)</f>
        <v>0</v>
      </c>
      <c r="AI80" s="72" t="s">
        <v>132</v>
      </c>
      <c r="AJ80" s="87" t="n">
        <f aca="false">IF(AN80=0,J80,0)</f>
        <v>0</v>
      </c>
      <c r="AK80" s="87" t="n">
        <f aca="false">IF(AN80=15,J80,0)</f>
        <v>0</v>
      </c>
      <c r="AL80" s="87" t="n">
        <f aca="false">IF(AN80=21,J80,0)</f>
        <v>0</v>
      </c>
      <c r="AN80" s="87" t="n">
        <v>21</v>
      </c>
      <c r="AO80" s="87" t="n">
        <f aca="false">G80*0</f>
        <v>0</v>
      </c>
      <c r="AP80" s="87" t="n">
        <f aca="false">G80*(1-0)</f>
        <v>0</v>
      </c>
      <c r="AQ80" s="89" t="s">
        <v>160</v>
      </c>
      <c r="AV80" s="87" t="n">
        <f aca="false">AW80+AX80</f>
        <v>0</v>
      </c>
      <c r="AW80" s="87" t="n">
        <f aca="false">F80*AO80</f>
        <v>0</v>
      </c>
      <c r="AX80" s="87" t="n">
        <f aca="false">F80*AP80</f>
        <v>0</v>
      </c>
      <c r="AY80" s="89" t="s">
        <v>281</v>
      </c>
      <c r="AZ80" s="89" t="s">
        <v>282</v>
      </c>
      <c r="BA80" s="72" t="s">
        <v>139</v>
      </c>
      <c r="BC80" s="87" t="n">
        <f aca="false">AW80+AX80</f>
        <v>0</v>
      </c>
      <c r="BD80" s="87" t="n">
        <f aca="false">G80/(100-BE80)*100</f>
        <v>0</v>
      </c>
      <c r="BE80" s="87" t="n">
        <v>0</v>
      </c>
      <c r="BF80" s="87" t="n">
        <f aca="false">80</f>
        <v>80</v>
      </c>
      <c r="BH80" s="87" t="n">
        <f aca="false">F80*AO80</f>
        <v>0</v>
      </c>
      <c r="BI80" s="87" t="n">
        <f aca="false">F80*AP80</f>
        <v>0</v>
      </c>
      <c r="BJ80" s="87" t="n">
        <f aca="false">F80*G80</f>
        <v>0</v>
      </c>
      <c r="BK80" s="87"/>
      <c r="BL80" s="87" t="n">
        <v>721</v>
      </c>
      <c r="BW80" s="87" t="n">
        <v>21</v>
      </c>
    </row>
    <row r="81" customFormat="false" ht="15" hidden="false" customHeight="true" outlineLevel="0" collapsed="false">
      <c r="A81" s="102"/>
      <c r="B81" s="103"/>
      <c r="C81" s="104" t="s">
        <v>283</v>
      </c>
      <c r="D81" s="105" t="s">
        <v>284</v>
      </c>
      <c r="E81" s="103"/>
      <c r="F81" s="106" t="n">
        <v>12.71</v>
      </c>
      <c r="G81" s="103"/>
      <c r="H81" s="103"/>
      <c r="I81" s="103"/>
      <c r="J81" s="103"/>
      <c r="K81" s="107"/>
    </row>
    <row r="82" customFormat="false" ht="15" hidden="false" customHeight="true" outlineLevel="0" collapsed="false">
      <c r="A82" s="97"/>
      <c r="B82" s="114" t="s">
        <v>285</v>
      </c>
      <c r="C82" s="115" t="s">
        <v>286</v>
      </c>
      <c r="D82" s="115"/>
      <c r="E82" s="98" t="s">
        <v>92</v>
      </c>
      <c r="F82" s="98" t="s">
        <v>92</v>
      </c>
      <c r="G82" s="98" t="s">
        <v>92</v>
      </c>
      <c r="H82" s="116" t="n">
        <f aca="false">SUM(H83:H100)</f>
        <v>0</v>
      </c>
      <c r="I82" s="116" t="n">
        <f aca="false">SUM(I83:I100)</f>
        <v>0</v>
      </c>
      <c r="J82" s="116" t="n">
        <f aca="false">SUM(J83:J100)</f>
        <v>0</v>
      </c>
      <c r="K82" s="117"/>
      <c r="AI82" s="72" t="s">
        <v>132</v>
      </c>
      <c r="AS82" s="63" t="n">
        <f aca="false">SUM(AJ83:AJ100)</f>
        <v>0</v>
      </c>
      <c r="AT82" s="63" t="n">
        <f aca="false">SUM(AK83:AK100)</f>
        <v>0</v>
      </c>
      <c r="AU82" s="63" t="n">
        <f aca="false">SUM(AL83:AL100)</f>
        <v>0</v>
      </c>
    </row>
    <row r="83" customFormat="false" ht="13.5" hidden="false" customHeight="true" outlineLevel="0" collapsed="false">
      <c r="A83" s="97" t="s">
        <v>287</v>
      </c>
      <c r="B83" s="98" t="s">
        <v>288</v>
      </c>
      <c r="C83" s="99" t="s">
        <v>289</v>
      </c>
      <c r="D83" s="99"/>
      <c r="E83" s="98" t="s">
        <v>230</v>
      </c>
      <c r="F83" s="100" t="n">
        <v>5</v>
      </c>
      <c r="G83" s="100" t="n">
        <v>0</v>
      </c>
      <c r="H83" s="100" t="n">
        <f aca="false">F83*AO83</f>
        <v>0</v>
      </c>
      <c r="I83" s="100" t="n">
        <f aca="false">F83*AP83</f>
        <v>0</v>
      </c>
      <c r="J83" s="100" t="n">
        <f aca="false">F83*G83</f>
        <v>0</v>
      </c>
      <c r="K83" s="101" t="s">
        <v>172</v>
      </c>
      <c r="Z83" s="87" t="n">
        <f aca="false">IF(AQ83="5",BJ83,0)</f>
        <v>0</v>
      </c>
      <c r="AB83" s="87" t="n">
        <f aca="false">IF(AQ83="1",BH83,0)</f>
        <v>0</v>
      </c>
      <c r="AC83" s="87" t="n">
        <f aca="false">IF(AQ83="1",BI83,0)</f>
        <v>0</v>
      </c>
      <c r="AD83" s="87" t="n">
        <f aca="false">IF(AQ83="7",BH83,0)</f>
        <v>0</v>
      </c>
      <c r="AE83" s="87" t="n">
        <f aca="false">IF(AQ83="7",BI83,0)</f>
        <v>0</v>
      </c>
      <c r="AF83" s="87" t="n">
        <f aca="false">IF(AQ83="2",BH83,0)</f>
        <v>0</v>
      </c>
      <c r="AG83" s="87" t="n">
        <f aca="false">IF(AQ83="2",BI83,0)</f>
        <v>0</v>
      </c>
      <c r="AH83" s="87" t="n">
        <f aca="false">IF(AQ83="0",BJ83,0)</f>
        <v>0</v>
      </c>
      <c r="AI83" s="72" t="s">
        <v>132</v>
      </c>
      <c r="AJ83" s="87" t="n">
        <f aca="false">IF(AN83=0,J83,0)</f>
        <v>0</v>
      </c>
      <c r="AK83" s="87" t="n">
        <f aca="false">IF(AN83=15,J83,0)</f>
        <v>0</v>
      </c>
      <c r="AL83" s="87" t="n">
        <f aca="false">IF(AN83=21,J83,0)</f>
        <v>0</v>
      </c>
      <c r="AN83" s="87" t="n">
        <v>21</v>
      </c>
      <c r="AO83" s="87" t="n">
        <f aca="false">G83*0</f>
        <v>0</v>
      </c>
      <c r="AP83" s="87" t="n">
        <f aca="false">G83*(1-0)</f>
        <v>0</v>
      </c>
      <c r="AQ83" s="89" t="s">
        <v>160</v>
      </c>
      <c r="AV83" s="87" t="n">
        <f aca="false">AW83+AX83</f>
        <v>0</v>
      </c>
      <c r="AW83" s="87" t="n">
        <f aca="false">F83*AO83</f>
        <v>0</v>
      </c>
      <c r="AX83" s="87" t="n">
        <f aca="false">F83*AP83</f>
        <v>0</v>
      </c>
      <c r="AY83" s="89" t="s">
        <v>290</v>
      </c>
      <c r="AZ83" s="89" t="s">
        <v>282</v>
      </c>
      <c r="BA83" s="72" t="s">
        <v>139</v>
      </c>
      <c r="BC83" s="87" t="n">
        <f aca="false">AW83+AX83</f>
        <v>0</v>
      </c>
      <c r="BD83" s="87" t="n">
        <f aca="false">G83/(100-BE83)*100</f>
        <v>0</v>
      </c>
      <c r="BE83" s="87" t="n">
        <v>0</v>
      </c>
      <c r="BF83" s="87" t="n">
        <f aca="false">83</f>
        <v>83</v>
      </c>
      <c r="BH83" s="87" t="n">
        <f aca="false">F83*AO83</f>
        <v>0</v>
      </c>
      <c r="BI83" s="87" t="n">
        <f aca="false">F83*AP83</f>
        <v>0</v>
      </c>
      <c r="BJ83" s="87" t="n">
        <f aca="false">F83*G83</f>
        <v>0</v>
      </c>
      <c r="BK83" s="87"/>
      <c r="BL83" s="87" t="n">
        <v>725</v>
      </c>
      <c r="BW83" s="87" t="n">
        <v>21</v>
      </c>
    </row>
    <row r="84" customFormat="false" ht="15" hidden="false" customHeight="true" outlineLevel="0" collapsed="false">
      <c r="A84" s="102"/>
      <c r="B84" s="103"/>
      <c r="C84" s="104" t="s">
        <v>148</v>
      </c>
      <c r="D84" s="105" t="s">
        <v>291</v>
      </c>
      <c r="E84" s="103"/>
      <c r="F84" s="106" t="n">
        <v>3</v>
      </c>
      <c r="G84" s="103"/>
      <c r="H84" s="103"/>
      <c r="I84" s="103"/>
      <c r="J84" s="103"/>
      <c r="K84" s="107"/>
    </row>
    <row r="85" customFormat="false" ht="15" hidden="false" customHeight="true" outlineLevel="0" collapsed="false">
      <c r="A85" s="102"/>
      <c r="B85" s="103"/>
      <c r="C85" s="104" t="s">
        <v>133</v>
      </c>
      <c r="D85" s="105" t="s">
        <v>292</v>
      </c>
      <c r="E85" s="103"/>
      <c r="F85" s="106" t="n">
        <v>1</v>
      </c>
      <c r="G85" s="103"/>
      <c r="H85" s="103"/>
      <c r="I85" s="103"/>
      <c r="J85" s="103"/>
      <c r="K85" s="107"/>
    </row>
    <row r="86" customFormat="false" ht="15" hidden="false" customHeight="true" outlineLevel="0" collapsed="false">
      <c r="A86" s="102"/>
      <c r="B86" s="103"/>
      <c r="C86" s="104" t="s">
        <v>133</v>
      </c>
      <c r="D86" s="105" t="s">
        <v>293</v>
      </c>
      <c r="E86" s="103"/>
      <c r="F86" s="106" t="n">
        <v>1</v>
      </c>
      <c r="G86" s="103"/>
      <c r="H86" s="103"/>
      <c r="I86" s="103"/>
      <c r="J86" s="103"/>
      <c r="K86" s="107"/>
    </row>
    <row r="87" customFormat="false" ht="13.5" hidden="false" customHeight="true" outlineLevel="0" collapsed="false">
      <c r="A87" s="97" t="s">
        <v>294</v>
      </c>
      <c r="B87" s="98" t="s">
        <v>295</v>
      </c>
      <c r="C87" s="99" t="s">
        <v>296</v>
      </c>
      <c r="D87" s="99"/>
      <c r="E87" s="98" t="s">
        <v>230</v>
      </c>
      <c r="F87" s="100" t="n">
        <v>2</v>
      </c>
      <c r="G87" s="100" t="n">
        <v>0</v>
      </c>
      <c r="H87" s="100" t="n">
        <f aca="false">F87*AO87</f>
        <v>0</v>
      </c>
      <c r="I87" s="100" t="n">
        <f aca="false">F87*AP87</f>
        <v>0</v>
      </c>
      <c r="J87" s="100" t="n">
        <f aca="false">F87*G87</f>
        <v>0</v>
      </c>
      <c r="K87" s="101" t="s">
        <v>172</v>
      </c>
      <c r="Z87" s="87" t="n">
        <f aca="false">IF(AQ87="5",BJ87,0)</f>
        <v>0</v>
      </c>
      <c r="AB87" s="87" t="n">
        <f aca="false">IF(AQ87="1",BH87,0)</f>
        <v>0</v>
      </c>
      <c r="AC87" s="87" t="n">
        <f aca="false">IF(AQ87="1",BI87,0)</f>
        <v>0</v>
      </c>
      <c r="AD87" s="87" t="n">
        <f aca="false">IF(AQ87="7",BH87,0)</f>
        <v>0</v>
      </c>
      <c r="AE87" s="87" t="n">
        <f aca="false">IF(AQ87="7",BI87,0)</f>
        <v>0</v>
      </c>
      <c r="AF87" s="87" t="n">
        <f aca="false">IF(AQ87="2",BH87,0)</f>
        <v>0</v>
      </c>
      <c r="AG87" s="87" t="n">
        <f aca="false">IF(AQ87="2",BI87,0)</f>
        <v>0</v>
      </c>
      <c r="AH87" s="87" t="n">
        <f aca="false">IF(AQ87="0",BJ87,0)</f>
        <v>0</v>
      </c>
      <c r="AI87" s="72" t="s">
        <v>132</v>
      </c>
      <c r="AJ87" s="87" t="n">
        <f aca="false">IF(AN87=0,J87,0)</f>
        <v>0</v>
      </c>
      <c r="AK87" s="87" t="n">
        <f aca="false">IF(AN87=15,J87,0)</f>
        <v>0</v>
      </c>
      <c r="AL87" s="87" t="n">
        <f aca="false">IF(AN87=21,J87,0)</f>
        <v>0</v>
      </c>
      <c r="AN87" s="87" t="n">
        <v>21</v>
      </c>
      <c r="AO87" s="87" t="n">
        <f aca="false">G87*0</f>
        <v>0</v>
      </c>
      <c r="AP87" s="87" t="n">
        <f aca="false">G87*(1-0)</f>
        <v>0</v>
      </c>
      <c r="AQ87" s="89" t="s">
        <v>160</v>
      </c>
      <c r="AV87" s="87" t="n">
        <f aca="false">AW87+AX87</f>
        <v>0</v>
      </c>
      <c r="AW87" s="87" t="n">
        <f aca="false">F87*AO87</f>
        <v>0</v>
      </c>
      <c r="AX87" s="87" t="n">
        <f aca="false">F87*AP87</f>
        <v>0</v>
      </c>
      <c r="AY87" s="89" t="s">
        <v>290</v>
      </c>
      <c r="AZ87" s="89" t="s">
        <v>282</v>
      </c>
      <c r="BA87" s="72" t="s">
        <v>139</v>
      </c>
      <c r="BC87" s="87" t="n">
        <f aca="false">AW87+AX87</f>
        <v>0</v>
      </c>
      <c r="BD87" s="87" t="n">
        <f aca="false">G87/(100-BE87)*100</f>
        <v>0</v>
      </c>
      <c r="BE87" s="87" t="n">
        <v>0</v>
      </c>
      <c r="BF87" s="87" t="n">
        <f aca="false">87</f>
        <v>87</v>
      </c>
      <c r="BH87" s="87" t="n">
        <f aca="false">F87*AO87</f>
        <v>0</v>
      </c>
      <c r="BI87" s="87" t="n">
        <f aca="false">F87*AP87</f>
        <v>0</v>
      </c>
      <c r="BJ87" s="87" t="n">
        <f aca="false">F87*G87</f>
        <v>0</v>
      </c>
      <c r="BK87" s="87"/>
      <c r="BL87" s="87" t="n">
        <v>725</v>
      </c>
      <c r="BW87" s="87" t="n">
        <v>21</v>
      </c>
    </row>
    <row r="88" customFormat="false" ht="15" hidden="false" customHeight="true" outlineLevel="0" collapsed="false">
      <c r="A88" s="102"/>
      <c r="B88" s="103"/>
      <c r="C88" s="104" t="s">
        <v>133</v>
      </c>
      <c r="D88" s="105" t="s">
        <v>292</v>
      </c>
      <c r="E88" s="103"/>
      <c r="F88" s="106" t="n">
        <v>1</v>
      </c>
      <c r="G88" s="103"/>
      <c r="H88" s="103"/>
      <c r="I88" s="103"/>
      <c r="J88" s="103"/>
      <c r="K88" s="107"/>
    </row>
    <row r="89" customFormat="false" ht="15" hidden="false" customHeight="true" outlineLevel="0" collapsed="false">
      <c r="A89" s="102"/>
      <c r="B89" s="103"/>
      <c r="C89" s="104" t="s">
        <v>133</v>
      </c>
      <c r="D89" s="105" t="s">
        <v>293</v>
      </c>
      <c r="E89" s="103"/>
      <c r="F89" s="106" t="n">
        <v>1</v>
      </c>
      <c r="G89" s="103"/>
      <c r="H89" s="103"/>
      <c r="I89" s="103"/>
      <c r="J89" s="103"/>
      <c r="K89" s="107"/>
    </row>
    <row r="90" customFormat="false" ht="13.5" hidden="false" customHeight="true" outlineLevel="0" collapsed="false">
      <c r="A90" s="97" t="s">
        <v>297</v>
      </c>
      <c r="B90" s="98" t="s">
        <v>298</v>
      </c>
      <c r="C90" s="99" t="s">
        <v>299</v>
      </c>
      <c r="D90" s="99"/>
      <c r="E90" s="98" t="s">
        <v>300</v>
      </c>
      <c r="F90" s="100" t="n">
        <v>3</v>
      </c>
      <c r="G90" s="100" t="n">
        <v>0</v>
      </c>
      <c r="H90" s="100" t="n">
        <f aca="false">F90*AO90</f>
        <v>0</v>
      </c>
      <c r="I90" s="100" t="n">
        <f aca="false">F90*AP90</f>
        <v>0</v>
      </c>
      <c r="J90" s="100" t="n">
        <f aca="false">F90*G90</f>
        <v>0</v>
      </c>
      <c r="K90" s="101" t="s">
        <v>172</v>
      </c>
      <c r="Z90" s="87" t="n">
        <f aca="false">IF(AQ90="5",BJ90,0)</f>
        <v>0</v>
      </c>
      <c r="AB90" s="87" t="n">
        <f aca="false">IF(AQ90="1",BH90,0)</f>
        <v>0</v>
      </c>
      <c r="AC90" s="87" t="n">
        <f aca="false">IF(AQ90="1",BI90,0)</f>
        <v>0</v>
      </c>
      <c r="AD90" s="87" t="n">
        <f aca="false">IF(AQ90="7",BH90,0)</f>
        <v>0</v>
      </c>
      <c r="AE90" s="87" t="n">
        <f aca="false">IF(AQ90="7",BI90,0)</f>
        <v>0</v>
      </c>
      <c r="AF90" s="87" t="n">
        <f aca="false">IF(AQ90="2",BH90,0)</f>
        <v>0</v>
      </c>
      <c r="AG90" s="87" t="n">
        <f aca="false">IF(AQ90="2",BI90,0)</f>
        <v>0</v>
      </c>
      <c r="AH90" s="87" t="n">
        <f aca="false">IF(AQ90="0",BJ90,0)</f>
        <v>0</v>
      </c>
      <c r="AI90" s="72" t="s">
        <v>132</v>
      </c>
      <c r="AJ90" s="87" t="n">
        <f aca="false">IF(AN90=0,J90,0)</f>
        <v>0</v>
      </c>
      <c r="AK90" s="87" t="n">
        <f aca="false">IF(AN90=15,J90,0)</f>
        <v>0</v>
      </c>
      <c r="AL90" s="87" t="n">
        <f aca="false">IF(AN90=21,J90,0)</f>
        <v>0</v>
      </c>
      <c r="AN90" s="87" t="n">
        <v>21</v>
      </c>
      <c r="AO90" s="87" t="n">
        <f aca="false">G90*0.852124751702009</f>
        <v>0</v>
      </c>
      <c r="AP90" s="87" t="n">
        <f aca="false">G90*(1-0.852124751702009)</f>
        <v>0</v>
      </c>
      <c r="AQ90" s="89" t="s">
        <v>160</v>
      </c>
      <c r="AV90" s="87" t="n">
        <f aca="false">AW90+AX90</f>
        <v>0</v>
      </c>
      <c r="AW90" s="87" t="n">
        <f aca="false">F90*AO90</f>
        <v>0</v>
      </c>
      <c r="AX90" s="87" t="n">
        <f aca="false">F90*AP90</f>
        <v>0</v>
      </c>
      <c r="AY90" s="89" t="s">
        <v>290</v>
      </c>
      <c r="AZ90" s="89" t="s">
        <v>282</v>
      </c>
      <c r="BA90" s="72" t="s">
        <v>139</v>
      </c>
      <c r="BC90" s="87" t="n">
        <f aca="false">AW90+AX90</f>
        <v>0</v>
      </c>
      <c r="BD90" s="87" t="n">
        <f aca="false">G90/(100-BE90)*100</f>
        <v>0</v>
      </c>
      <c r="BE90" s="87" t="n">
        <v>0</v>
      </c>
      <c r="BF90" s="87" t="n">
        <f aca="false">90</f>
        <v>90</v>
      </c>
      <c r="BH90" s="87" t="n">
        <f aca="false">F90*AO90</f>
        <v>0</v>
      </c>
      <c r="BI90" s="87" t="n">
        <f aca="false">F90*AP90</f>
        <v>0</v>
      </c>
      <c r="BJ90" s="87" t="n">
        <f aca="false">F90*G90</f>
        <v>0</v>
      </c>
      <c r="BK90" s="87"/>
      <c r="BL90" s="87" t="n">
        <v>725</v>
      </c>
      <c r="BW90" s="87" t="n">
        <v>21</v>
      </c>
    </row>
    <row r="91" customFormat="false" ht="15" hidden="false" customHeight="true" outlineLevel="0" collapsed="false">
      <c r="A91" s="102"/>
      <c r="B91" s="103"/>
      <c r="C91" s="104" t="s">
        <v>148</v>
      </c>
      <c r="D91" s="105"/>
      <c r="E91" s="103"/>
      <c r="F91" s="106" t="n">
        <v>3</v>
      </c>
      <c r="G91" s="103"/>
      <c r="H91" s="103"/>
      <c r="I91" s="103"/>
      <c r="J91" s="103"/>
      <c r="K91" s="107"/>
    </row>
    <row r="92" customFormat="false" ht="13.5" hidden="false" customHeight="true" outlineLevel="0" collapsed="false">
      <c r="A92" s="97" t="s">
        <v>301</v>
      </c>
      <c r="B92" s="98" t="s">
        <v>302</v>
      </c>
      <c r="C92" s="99" t="s">
        <v>303</v>
      </c>
      <c r="D92" s="99"/>
      <c r="E92" s="98" t="s">
        <v>300</v>
      </c>
      <c r="F92" s="100" t="n">
        <v>3</v>
      </c>
      <c r="G92" s="100" t="n">
        <v>0</v>
      </c>
      <c r="H92" s="100" t="n">
        <f aca="false">F92*AO92</f>
        <v>0</v>
      </c>
      <c r="I92" s="100" t="n">
        <f aca="false">F92*AP92</f>
        <v>0</v>
      </c>
      <c r="J92" s="100" t="n">
        <f aca="false">F92*G92</f>
        <v>0</v>
      </c>
      <c r="K92" s="101" t="s">
        <v>172</v>
      </c>
      <c r="Z92" s="87" t="n">
        <f aca="false">IF(AQ92="5",BJ92,0)</f>
        <v>0</v>
      </c>
      <c r="AB92" s="87" t="n">
        <f aca="false">IF(AQ92="1",BH92,0)</f>
        <v>0</v>
      </c>
      <c r="AC92" s="87" t="n">
        <f aca="false">IF(AQ92="1",BI92,0)</f>
        <v>0</v>
      </c>
      <c r="AD92" s="87" t="n">
        <f aca="false">IF(AQ92="7",BH92,0)</f>
        <v>0</v>
      </c>
      <c r="AE92" s="87" t="n">
        <f aca="false">IF(AQ92="7",BI92,0)</f>
        <v>0</v>
      </c>
      <c r="AF92" s="87" t="n">
        <f aca="false">IF(AQ92="2",BH92,0)</f>
        <v>0</v>
      </c>
      <c r="AG92" s="87" t="n">
        <f aca="false">IF(AQ92="2",BI92,0)</f>
        <v>0</v>
      </c>
      <c r="AH92" s="87" t="n">
        <f aca="false">IF(AQ92="0",BJ92,0)</f>
        <v>0</v>
      </c>
      <c r="AI92" s="72" t="s">
        <v>132</v>
      </c>
      <c r="AJ92" s="87" t="n">
        <f aca="false">IF(AN92=0,J92,0)</f>
        <v>0</v>
      </c>
      <c r="AK92" s="87" t="n">
        <f aca="false">IF(AN92=15,J92,0)</f>
        <v>0</v>
      </c>
      <c r="AL92" s="87" t="n">
        <f aca="false">IF(AN92=21,J92,0)</f>
        <v>0</v>
      </c>
      <c r="AN92" s="87" t="n">
        <v>21</v>
      </c>
      <c r="AO92" s="87" t="n">
        <f aca="false">G92*0.928422310756972</f>
        <v>0</v>
      </c>
      <c r="AP92" s="87" t="n">
        <f aca="false">G92*(1-0.928422310756972)</f>
        <v>0</v>
      </c>
      <c r="AQ92" s="89" t="s">
        <v>160</v>
      </c>
      <c r="AV92" s="87" t="n">
        <f aca="false">AW92+AX92</f>
        <v>0</v>
      </c>
      <c r="AW92" s="87" t="n">
        <f aca="false">F92*AO92</f>
        <v>0</v>
      </c>
      <c r="AX92" s="87" t="n">
        <f aca="false">F92*AP92</f>
        <v>0</v>
      </c>
      <c r="AY92" s="89" t="s">
        <v>290</v>
      </c>
      <c r="AZ92" s="89" t="s">
        <v>282</v>
      </c>
      <c r="BA92" s="72" t="s">
        <v>139</v>
      </c>
      <c r="BC92" s="87" t="n">
        <f aca="false">AW92+AX92</f>
        <v>0</v>
      </c>
      <c r="BD92" s="87" t="n">
        <f aca="false">G92/(100-BE92)*100</f>
        <v>0</v>
      </c>
      <c r="BE92" s="87" t="n">
        <v>0</v>
      </c>
      <c r="BF92" s="87" t="n">
        <f aca="false">92</f>
        <v>92</v>
      </c>
      <c r="BH92" s="87" t="n">
        <f aca="false">F92*AO92</f>
        <v>0</v>
      </c>
      <c r="BI92" s="87" t="n">
        <f aca="false">F92*AP92</f>
        <v>0</v>
      </c>
      <c r="BJ92" s="87" t="n">
        <f aca="false">F92*G92</f>
        <v>0</v>
      </c>
      <c r="BK92" s="87"/>
      <c r="BL92" s="87" t="n">
        <v>725</v>
      </c>
      <c r="BW92" s="87" t="n">
        <v>21</v>
      </c>
    </row>
    <row r="93" customFormat="false" ht="15" hidden="false" customHeight="true" outlineLevel="0" collapsed="false">
      <c r="A93" s="102"/>
      <c r="B93" s="103"/>
      <c r="C93" s="104" t="s">
        <v>148</v>
      </c>
      <c r="D93" s="105"/>
      <c r="E93" s="103"/>
      <c r="F93" s="106" t="n">
        <v>3</v>
      </c>
      <c r="G93" s="103"/>
      <c r="H93" s="103"/>
      <c r="I93" s="103"/>
      <c r="J93" s="103"/>
      <c r="K93" s="107"/>
    </row>
    <row r="94" customFormat="false" ht="13.5" hidden="false" customHeight="true" outlineLevel="0" collapsed="false">
      <c r="A94" s="97" t="s">
        <v>304</v>
      </c>
      <c r="B94" s="98" t="s">
        <v>305</v>
      </c>
      <c r="C94" s="99" t="s">
        <v>306</v>
      </c>
      <c r="D94" s="99"/>
      <c r="E94" s="98" t="s">
        <v>300</v>
      </c>
      <c r="F94" s="100" t="n">
        <v>3</v>
      </c>
      <c r="G94" s="100" t="n">
        <v>0</v>
      </c>
      <c r="H94" s="100" t="n">
        <f aca="false">F94*AO94</f>
        <v>0</v>
      </c>
      <c r="I94" s="100" t="n">
        <f aca="false">F94*AP94</f>
        <v>0</v>
      </c>
      <c r="J94" s="100" t="n">
        <f aca="false">F94*G94</f>
        <v>0</v>
      </c>
      <c r="K94" s="101" t="s">
        <v>172</v>
      </c>
      <c r="Z94" s="87" t="n">
        <f aca="false">IF(AQ94="5",BJ94,0)</f>
        <v>0</v>
      </c>
      <c r="AB94" s="87" t="n">
        <f aca="false">IF(AQ94="1",BH94,0)</f>
        <v>0</v>
      </c>
      <c r="AC94" s="87" t="n">
        <f aca="false">IF(AQ94="1",BI94,0)</f>
        <v>0</v>
      </c>
      <c r="AD94" s="87" t="n">
        <f aca="false">IF(AQ94="7",BH94,0)</f>
        <v>0</v>
      </c>
      <c r="AE94" s="87" t="n">
        <f aca="false">IF(AQ94="7",BI94,0)</f>
        <v>0</v>
      </c>
      <c r="AF94" s="87" t="n">
        <f aca="false">IF(AQ94="2",BH94,0)</f>
        <v>0</v>
      </c>
      <c r="AG94" s="87" t="n">
        <f aca="false">IF(AQ94="2",BI94,0)</f>
        <v>0</v>
      </c>
      <c r="AH94" s="87" t="n">
        <f aca="false">IF(AQ94="0",BJ94,0)</f>
        <v>0</v>
      </c>
      <c r="AI94" s="72" t="s">
        <v>132</v>
      </c>
      <c r="AJ94" s="87" t="n">
        <f aca="false">IF(AN94=0,J94,0)</f>
        <v>0</v>
      </c>
      <c r="AK94" s="87" t="n">
        <f aca="false">IF(AN94=15,J94,0)</f>
        <v>0</v>
      </c>
      <c r="AL94" s="87" t="n">
        <f aca="false">IF(AN94=21,J94,0)</f>
        <v>0</v>
      </c>
      <c r="AN94" s="87" t="n">
        <v>21</v>
      </c>
      <c r="AO94" s="87" t="n">
        <f aca="false">G94*0.867372881355932</f>
        <v>0</v>
      </c>
      <c r="AP94" s="87" t="n">
        <f aca="false">G94*(1-0.867372881355932)</f>
        <v>0</v>
      </c>
      <c r="AQ94" s="89" t="s">
        <v>160</v>
      </c>
      <c r="AV94" s="87" t="n">
        <f aca="false">AW94+AX94</f>
        <v>0</v>
      </c>
      <c r="AW94" s="87" t="n">
        <f aca="false">F94*AO94</f>
        <v>0</v>
      </c>
      <c r="AX94" s="87" t="n">
        <f aca="false">F94*AP94</f>
        <v>0</v>
      </c>
      <c r="AY94" s="89" t="s">
        <v>290</v>
      </c>
      <c r="AZ94" s="89" t="s">
        <v>282</v>
      </c>
      <c r="BA94" s="72" t="s">
        <v>139</v>
      </c>
      <c r="BC94" s="87" t="n">
        <f aca="false">AW94+AX94</f>
        <v>0</v>
      </c>
      <c r="BD94" s="87" t="n">
        <f aca="false">G94/(100-BE94)*100</f>
        <v>0</v>
      </c>
      <c r="BE94" s="87" t="n">
        <v>0</v>
      </c>
      <c r="BF94" s="87" t="n">
        <f aca="false">94</f>
        <v>94</v>
      </c>
      <c r="BH94" s="87" t="n">
        <f aca="false">F94*AO94</f>
        <v>0</v>
      </c>
      <c r="BI94" s="87" t="n">
        <f aca="false">F94*AP94</f>
        <v>0</v>
      </c>
      <c r="BJ94" s="87" t="n">
        <f aca="false">F94*G94</f>
        <v>0</v>
      </c>
      <c r="BK94" s="87"/>
      <c r="BL94" s="87" t="n">
        <v>725</v>
      </c>
      <c r="BW94" s="87" t="n">
        <v>21</v>
      </c>
    </row>
    <row r="95" customFormat="false" ht="15" hidden="false" customHeight="true" outlineLevel="0" collapsed="false">
      <c r="A95" s="102"/>
      <c r="B95" s="103"/>
      <c r="C95" s="104" t="s">
        <v>148</v>
      </c>
      <c r="D95" s="105"/>
      <c r="E95" s="103"/>
      <c r="F95" s="106" t="n">
        <v>3</v>
      </c>
      <c r="G95" s="103"/>
      <c r="H95" s="103"/>
      <c r="I95" s="103"/>
      <c r="J95" s="103"/>
      <c r="K95" s="107"/>
    </row>
    <row r="96" customFormat="false" ht="13.5" hidden="false" customHeight="true" outlineLevel="0" collapsed="false">
      <c r="A96" s="97" t="s">
        <v>307</v>
      </c>
      <c r="B96" s="98" t="s">
        <v>308</v>
      </c>
      <c r="C96" s="99" t="s">
        <v>309</v>
      </c>
      <c r="D96" s="99"/>
      <c r="E96" s="98" t="s">
        <v>300</v>
      </c>
      <c r="F96" s="100" t="n">
        <v>3</v>
      </c>
      <c r="G96" s="100" t="n">
        <v>0</v>
      </c>
      <c r="H96" s="100" t="n">
        <f aca="false">F96*AO96</f>
        <v>0</v>
      </c>
      <c r="I96" s="100" t="n">
        <f aca="false">F96*AP96</f>
        <v>0</v>
      </c>
      <c r="J96" s="100" t="n">
        <f aca="false">F96*G96</f>
        <v>0</v>
      </c>
      <c r="K96" s="101" t="s">
        <v>172</v>
      </c>
      <c r="Z96" s="87" t="n">
        <f aca="false">IF(AQ96="5",BJ96,0)</f>
        <v>0</v>
      </c>
      <c r="AB96" s="87" t="n">
        <f aca="false">IF(AQ96="1",BH96,0)</f>
        <v>0</v>
      </c>
      <c r="AC96" s="87" t="n">
        <f aca="false">IF(AQ96="1",BI96,0)</f>
        <v>0</v>
      </c>
      <c r="AD96" s="87" t="n">
        <f aca="false">IF(AQ96="7",BH96,0)</f>
        <v>0</v>
      </c>
      <c r="AE96" s="87" t="n">
        <f aca="false">IF(AQ96="7",BI96,0)</f>
        <v>0</v>
      </c>
      <c r="AF96" s="87" t="n">
        <f aca="false">IF(AQ96="2",BH96,0)</f>
        <v>0</v>
      </c>
      <c r="AG96" s="87" t="n">
        <f aca="false">IF(AQ96="2",BI96,0)</f>
        <v>0</v>
      </c>
      <c r="AH96" s="87" t="n">
        <f aca="false">IF(AQ96="0",BJ96,0)</f>
        <v>0</v>
      </c>
      <c r="AI96" s="72" t="s">
        <v>132</v>
      </c>
      <c r="AJ96" s="87" t="n">
        <f aca="false">IF(AN96=0,J96,0)</f>
        <v>0</v>
      </c>
      <c r="AK96" s="87" t="n">
        <f aca="false">IF(AN96=15,J96,0)</f>
        <v>0</v>
      </c>
      <c r="AL96" s="87" t="n">
        <f aca="false">IF(AN96=21,J96,0)</f>
        <v>0</v>
      </c>
      <c r="AN96" s="87" t="n">
        <v>21</v>
      </c>
      <c r="AO96" s="87" t="n">
        <f aca="false">G96*0.944845814977974</f>
        <v>0</v>
      </c>
      <c r="AP96" s="87" t="n">
        <f aca="false">G96*(1-0.944845814977974)</f>
        <v>0</v>
      </c>
      <c r="AQ96" s="89" t="s">
        <v>160</v>
      </c>
      <c r="AV96" s="87" t="n">
        <f aca="false">AW96+AX96</f>
        <v>0</v>
      </c>
      <c r="AW96" s="87" t="n">
        <f aca="false">F96*AO96</f>
        <v>0</v>
      </c>
      <c r="AX96" s="87" t="n">
        <f aca="false">F96*AP96</f>
        <v>0</v>
      </c>
      <c r="AY96" s="89" t="s">
        <v>290</v>
      </c>
      <c r="AZ96" s="89" t="s">
        <v>282</v>
      </c>
      <c r="BA96" s="72" t="s">
        <v>139</v>
      </c>
      <c r="BC96" s="87" t="n">
        <f aca="false">AW96+AX96</f>
        <v>0</v>
      </c>
      <c r="BD96" s="87" t="n">
        <f aca="false">G96/(100-BE96)*100</f>
        <v>0</v>
      </c>
      <c r="BE96" s="87" t="n">
        <v>0</v>
      </c>
      <c r="BF96" s="87" t="n">
        <f aca="false">96</f>
        <v>96</v>
      </c>
      <c r="BH96" s="87" t="n">
        <f aca="false">F96*AO96</f>
        <v>0</v>
      </c>
      <c r="BI96" s="87" t="n">
        <f aca="false">F96*AP96</f>
        <v>0</v>
      </c>
      <c r="BJ96" s="87" t="n">
        <f aca="false">F96*G96</f>
        <v>0</v>
      </c>
      <c r="BK96" s="87"/>
      <c r="BL96" s="87" t="n">
        <v>725</v>
      </c>
      <c r="BW96" s="87" t="n">
        <v>21</v>
      </c>
    </row>
    <row r="97" customFormat="false" ht="15" hidden="false" customHeight="true" outlineLevel="0" collapsed="false">
      <c r="A97" s="102"/>
      <c r="B97" s="103"/>
      <c r="C97" s="104" t="s">
        <v>148</v>
      </c>
      <c r="D97" s="105"/>
      <c r="E97" s="103"/>
      <c r="F97" s="106" t="n">
        <v>3</v>
      </c>
      <c r="G97" s="103"/>
      <c r="H97" s="103"/>
      <c r="I97" s="103"/>
      <c r="J97" s="103"/>
      <c r="K97" s="107"/>
    </row>
    <row r="98" customFormat="false" ht="13.5" hidden="false" customHeight="true" outlineLevel="0" collapsed="false">
      <c r="A98" s="97" t="s">
        <v>310</v>
      </c>
      <c r="B98" s="98" t="s">
        <v>311</v>
      </c>
      <c r="C98" s="99" t="s">
        <v>312</v>
      </c>
      <c r="D98" s="99"/>
      <c r="E98" s="98" t="s">
        <v>300</v>
      </c>
      <c r="F98" s="100" t="n">
        <v>6</v>
      </c>
      <c r="G98" s="100" t="n">
        <v>0</v>
      </c>
      <c r="H98" s="100" t="n">
        <f aca="false">F98*AO98</f>
        <v>0</v>
      </c>
      <c r="I98" s="100" t="n">
        <f aca="false">F98*AP98</f>
        <v>0</v>
      </c>
      <c r="J98" s="100" t="n">
        <f aca="false">F98*G98</f>
        <v>0</v>
      </c>
      <c r="K98" s="101" t="s">
        <v>146</v>
      </c>
      <c r="Z98" s="87" t="n">
        <f aca="false">IF(AQ98="5",BJ98,0)</f>
        <v>0</v>
      </c>
      <c r="AB98" s="87" t="n">
        <f aca="false">IF(AQ98="1",BH98,0)</f>
        <v>0</v>
      </c>
      <c r="AC98" s="87" t="n">
        <f aca="false">IF(AQ98="1",BI98,0)</f>
        <v>0</v>
      </c>
      <c r="AD98" s="87" t="n">
        <f aca="false">IF(AQ98="7",BH98,0)</f>
        <v>0</v>
      </c>
      <c r="AE98" s="87" t="n">
        <f aca="false">IF(AQ98="7",BI98,0)</f>
        <v>0</v>
      </c>
      <c r="AF98" s="87" t="n">
        <f aca="false">IF(AQ98="2",BH98,0)</f>
        <v>0</v>
      </c>
      <c r="AG98" s="87" t="n">
        <f aca="false">IF(AQ98="2",BI98,0)</f>
        <v>0</v>
      </c>
      <c r="AH98" s="87" t="n">
        <f aca="false">IF(AQ98="0",BJ98,0)</f>
        <v>0</v>
      </c>
      <c r="AI98" s="72" t="s">
        <v>132</v>
      </c>
      <c r="AJ98" s="87" t="n">
        <f aca="false">IF(AN98=0,J98,0)</f>
        <v>0</v>
      </c>
      <c r="AK98" s="87" t="n">
        <f aca="false">IF(AN98=15,J98,0)</f>
        <v>0</v>
      </c>
      <c r="AL98" s="87" t="n">
        <f aca="false">IF(AN98=21,J98,0)</f>
        <v>0</v>
      </c>
      <c r="AN98" s="87" t="n">
        <v>21</v>
      </c>
      <c r="AO98" s="87" t="n">
        <f aca="false">G98*0.928454545454545</f>
        <v>0</v>
      </c>
      <c r="AP98" s="87" t="n">
        <f aca="false">G98*(1-0.928454545454545)</f>
        <v>0</v>
      </c>
      <c r="AQ98" s="89" t="s">
        <v>160</v>
      </c>
      <c r="AV98" s="87" t="n">
        <f aca="false">AW98+AX98</f>
        <v>0</v>
      </c>
      <c r="AW98" s="87" t="n">
        <f aca="false">F98*AO98</f>
        <v>0</v>
      </c>
      <c r="AX98" s="87" t="n">
        <f aca="false">F98*AP98</f>
        <v>0</v>
      </c>
      <c r="AY98" s="89" t="s">
        <v>290</v>
      </c>
      <c r="AZ98" s="89" t="s">
        <v>282</v>
      </c>
      <c r="BA98" s="72" t="s">
        <v>139</v>
      </c>
      <c r="BC98" s="87" t="n">
        <f aca="false">AW98+AX98</f>
        <v>0</v>
      </c>
      <c r="BD98" s="87" t="n">
        <f aca="false">G98/(100-BE98)*100</f>
        <v>0</v>
      </c>
      <c r="BE98" s="87" t="n">
        <v>0</v>
      </c>
      <c r="BF98" s="87" t="n">
        <f aca="false">98</f>
        <v>98</v>
      </c>
      <c r="BH98" s="87" t="n">
        <f aca="false">F98*AO98</f>
        <v>0</v>
      </c>
      <c r="BI98" s="87" t="n">
        <f aca="false">F98*AP98</f>
        <v>0</v>
      </c>
      <c r="BJ98" s="87" t="n">
        <f aca="false">F98*G98</f>
        <v>0</v>
      </c>
      <c r="BK98" s="87"/>
      <c r="BL98" s="87" t="n">
        <v>725</v>
      </c>
      <c r="BW98" s="87" t="n">
        <v>21</v>
      </c>
    </row>
    <row r="99" customFormat="false" ht="15" hidden="false" customHeight="true" outlineLevel="0" collapsed="false">
      <c r="A99" s="102"/>
      <c r="B99" s="103"/>
      <c r="C99" s="104" t="s">
        <v>313</v>
      </c>
      <c r="D99" s="105"/>
      <c r="E99" s="103"/>
      <c r="F99" s="106" t="n">
        <v>6</v>
      </c>
      <c r="G99" s="103"/>
      <c r="H99" s="103"/>
      <c r="I99" s="103"/>
      <c r="J99" s="103"/>
      <c r="K99" s="107"/>
    </row>
    <row r="100" customFormat="false" ht="13.5" hidden="false" customHeight="true" outlineLevel="0" collapsed="false">
      <c r="A100" s="118" t="s">
        <v>314</v>
      </c>
      <c r="B100" s="119" t="s">
        <v>315</v>
      </c>
      <c r="C100" s="120" t="s">
        <v>316</v>
      </c>
      <c r="D100" s="120"/>
      <c r="E100" s="119" t="s">
        <v>230</v>
      </c>
      <c r="F100" s="121" t="n">
        <v>3</v>
      </c>
      <c r="G100" s="121" t="n">
        <v>0</v>
      </c>
      <c r="H100" s="121" t="n">
        <f aca="false">F100*AO100</f>
        <v>0</v>
      </c>
      <c r="I100" s="121" t="n">
        <f aca="false">F100*AP100</f>
        <v>0</v>
      </c>
      <c r="J100" s="121" t="n">
        <f aca="false">F100*G100</f>
        <v>0</v>
      </c>
      <c r="K100" s="122" t="s">
        <v>172</v>
      </c>
      <c r="Z100" s="87" t="n">
        <f aca="false">IF(AQ100="5",BJ100,0)</f>
        <v>0</v>
      </c>
      <c r="AB100" s="87" t="n">
        <f aca="false">IF(AQ100="1",BH100,0)</f>
        <v>0</v>
      </c>
      <c r="AC100" s="87" t="n">
        <f aca="false">IF(AQ100="1",BI100,0)</f>
        <v>0</v>
      </c>
      <c r="AD100" s="87" t="n">
        <f aca="false">IF(AQ100="7",BH100,0)</f>
        <v>0</v>
      </c>
      <c r="AE100" s="87" t="n">
        <f aca="false">IF(AQ100="7",BI100,0)</f>
        <v>0</v>
      </c>
      <c r="AF100" s="87" t="n">
        <f aca="false">IF(AQ100="2",BH100,0)</f>
        <v>0</v>
      </c>
      <c r="AG100" s="87" t="n">
        <f aca="false">IF(AQ100="2",BI100,0)</f>
        <v>0</v>
      </c>
      <c r="AH100" s="87" t="n">
        <f aca="false">IF(AQ100="0",BJ100,0)</f>
        <v>0</v>
      </c>
      <c r="AI100" s="72" t="s">
        <v>132</v>
      </c>
      <c r="AJ100" s="111" t="n">
        <f aca="false">IF(AN100=0,J100,0)</f>
        <v>0</v>
      </c>
      <c r="AK100" s="111" t="n">
        <f aca="false">IF(AN100=15,J100,0)</f>
        <v>0</v>
      </c>
      <c r="AL100" s="111" t="n">
        <f aca="false">IF(AN100=21,J100,0)</f>
        <v>0</v>
      </c>
      <c r="AN100" s="87" t="n">
        <v>21</v>
      </c>
      <c r="AO100" s="87" t="n">
        <f aca="false">G100*1</f>
        <v>0</v>
      </c>
      <c r="AP100" s="87" t="n">
        <f aca="false">G100*(1-1)</f>
        <v>0</v>
      </c>
      <c r="AQ100" s="113" t="s">
        <v>160</v>
      </c>
      <c r="AV100" s="87" t="n">
        <f aca="false">AW100+AX100</f>
        <v>0</v>
      </c>
      <c r="AW100" s="87" t="n">
        <f aca="false">F100*AO100</f>
        <v>0</v>
      </c>
      <c r="AX100" s="87" t="n">
        <f aca="false">F100*AP100</f>
        <v>0</v>
      </c>
      <c r="AY100" s="89" t="s">
        <v>290</v>
      </c>
      <c r="AZ100" s="89" t="s">
        <v>282</v>
      </c>
      <c r="BA100" s="72" t="s">
        <v>139</v>
      </c>
      <c r="BC100" s="87" t="n">
        <f aca="false">AW100+AX100</f>
        <v>0</v>
      </c>
      <c r="BD100" s="87" t="n">
        <f aca="false">G100/(100-BE100)*100</f>
        <v>0</v>
      </c>
      <c r="BE100" s="87" t="n">
        <v>0</v>
      </c>
      <c r="BF100" s="87" t="n">
        <f aca="false">100</f>
        <v>100</v>
      </c>
      <c r="BH100" s="111" t="n">
        <f aca="false">F100*AO100</f>
        <v>0</v>
      </c>
      <c r="BI100" s="111" t="n">
        <f aca="false">F100*AP100</f>
        <v>0</v>
      </c>
      <c r="BJ100" s="111" t="n">
        <f aca="false">F100*G100</f>
        <v>0</v>
      </c>
      <c r="BK100" s="111"/>
      <c r="BL100" s="87" t="n">
        <v>725</v>
      </c>
      <c r="BW100" s="87" t="n">
        <v>21</v>
      </c>
    </row>
    <row r="101" customFormat="false" ht="15" hidden="false" customHeight="true" outlineLevel="0" collapsed="false">
      <c r="A101" s="102"/>
      <c r="B101" s="103"/>
      <c r="C101" s="104" t="s">
        <v>148</v>
      </c>
      <c r="D101" s="105"/>
      <c r="E101" s="103"/>
      <c r="F101" s="106" t="n">
        <v>3</v>
      </c>
      <c r="G101" s="103"/>
      <c r="H101" s="103"/>
      <c r="I101" s="103"/>
      <c r="J101" s="103"/>
      <c r="K101" s="107"/>
    </row>
    <row r="102" customFormat="false" ht="15" hidden="false" customHeight="true" outlineLevel="0" collapsed="false">
      <c r="A102" s="97"/>
      <c r="B102" s="114" t="s">
        <v>317</v>
      </c>
      <c r="C102" s="115" t="s">
        <v>318</v>
      </c>
      <c r="D102" s="115"/>
      <c r="E102" s="98" t="s">
        <v>92</v>
      </c>
      <c r="F102" s="98" t="s">
        <v>92</v>
      </c>
      <c r="G102" s="98" t="s">
        <v>92</v>
      </c>
      <c r="H102" s="116" t="n">
        <f aca="false">SUM(H103:H103)</f>
        <v>0</v>
      </c>
      <c r="I102" s="116" t="n">
        <f aca="false">SUM(I103:I103)</f>
        <v>0</v>
      </c>
      <c r="J102" s="116" t="n">
        <f aca="false">SUM(J103:J103)</f>
        <v>0</v>
      </c>
      <c r="K102" s="117"/>
      <c r="AI102" s="72" t="s">
        <v>132</v>
      </c>
      <c r="AS102" s="63" t="n">
        <f aca="false">SUM(AJ103:AJ103)</f>
        <v>0</v>
      </c>
      <c r="AT102" s="63" t="n">
        <f aca="false">SUM(AK103:AK103)</f>
        <v>0</v>
      </c>
      <c r="AU102" s="63" t="n">
        <f aca="false">SUM(AL103:AL103)</f>
        <v>0</v>
      </c>
    </row>
    <row r="103" customFormat="false" ht="13.5" hidden="false" customHeight="true" outlineLevel="0" collapsed="false">
      <c r="A103" s="97" t="s">
        <v>166</v>
      </c>
      <c r="B103" s="98" t="s">
        <v>319</v>
      </c>
      <c r="C103" s="99" t="s">
        <v>320</v>
      </c>
      <c r="D103" s="99"/>
      <c r="E103" s="98" t="s">
        <v>230</v>
      </c>
      <c r="F103" s="100" t="n">
        <v>3</v>
      </c>
      <c r="G103" s="100" t="n">
        <v>0</v>
      </c>
      <c r="H103" s="100" t="n">
        <f aca="false">F103*AO103</f>
        <v>0</v>
      </c>
      <c r="I103" s="100" t="n">
        <f aca="false">F103*AP103</f>
        <v>0</v>
      </c>
      <c r="J103" s="100" t="n">
        <f aca="false">F103*G103</f>
        <v>0</v>
      </c>
      <c r="K103" s="101" t="s">
        <v>172</v>
      </c>
      <c r="Z103" s="87" t="n">
        <f aca="false">IF(AQ103="5",BJ103,0)</f>
        <v>0</v>
      </c>
      <c r="AB103" s="87" t="n">
        <f aca="false">IF(AQ103="1",BH103,0)</f>
        <v>0</v>
      </c>
      <c r="AC103" s="87" t="n">
        <f aca="false">IF(AQ103="1",BI103,0)</f>
        <v>0</v>
      </c>
      <c r="AD103" s="87" t="n">
        <f aca="false">IF(AQ103="7",BH103,0)</f>
        <v>0</v>
      </c>
      <c r="AE103" s="87" t="n">
        <f aca="false">IF(AQ103="7",BI103,0)</f>
        <v>0</v>
      </c>
      <c r="AF103" s="87" t="n">
        <f aca="false">IF(AQ103="2",BH103,0)</f>
        <v>0</v>
      </c>
      <c r="AG103" s="87" t="n">
        <f aca="false">IF(AQ103="2",BI103,0)</f>
        <v>0</v>
      </c>
      <c r="AH103" s="87" t="n">
        <f aca="false">IF(AQ103="0",BJ103,0)</f>
        <v>0</v>
      </c>
      <c r="AI103" s="72" t="s">
        <v>132</v>
      </c>
      <c r="AJ103" s="87" t="n">
        <f aca="false">IF(AN103=0,J103,0)</f>
        <v>0</v>
      </c>
      <c r="AK103" s="87" t="n">
        <f aca="false">IF(AN103=15,J103,0)</f>
        <v>0</v>
      </c>
      <c r="AL103" s="87" t="n">
        <f aca="false">IF(AN103=21,J103,0)</f>
        <v>0</v>
      </c>
      <c r="AN103" s="87" t="n">
        <v>21</v>
      </c>
      <c r="AO103" s="87" t="n">
        <f aca="false">G103*0.0959695817490494</f>
        <v>0</v>
      </c>
      <c r="AP103" s="87" t="n">
        <f aca="false">G103*(1-0.0959695817490494)</f>
        <v>0</v>
      </c>
      <c r="AQ103" s="89" t="s">
        <v>160</v>
      </c>
      <c r="AV103" s="87" t="n">
        <f aca="false">AW103+AX103</f>
        <v>0</v>
      </c>
      <c r="AW103" s="87" t="n">
        <f aca="false">F103*AO103</f>
        <v>0</v>
      </c>
      <c r="AX103" s="87" t="n">
        <f aca="false">F103*AP103</f>
        <v>0</v>
      </c>
      <c r="AY103" s="89" t="s">
        <v>321</v>
      </c>
      <c r="AZ103" s="89" t="s">
        <v>322</v>
      </c>
      <c r="BA103" s="72" t="s">
        <v>139</v>
      </c>
      <c r="BC103" s="87" t="n">
        <f aca="false">AW103+AX103</f>
        <v>0</v>
      </c>
      <c r="BD103" s="87" t="n">
        <f aca="false">G103/(100-BE103)*100</f>
        <v>0</v>
      </c>
      <c r="BE103" s="87" t="n">
        <v>0</v>
      </c>
      <c r="BF103" s="87" t="n">
        <f aca="false">103</f>
        <v>103</v>
      </c>
      <c r="BH103" s="87" t="n">
        <f aca="false">F103*AO103</f>
        <v>0</v>
      </c>
      <c r="BI103" s="87" t="n">
        <f aca="false">F103*AP103</f>
        <v>0</v>
      </c>
      <c r="BJ103" s="87" t="n">
        <f aca="false">F103*G103</f>
        <v>0</v>
      </c>
      <c r="BK103" s="87"/>
      <c r="BL103" s="87" t="n">
        <v>735</v>
      </c>
      <c r="BW103" s="87" t="n">
        <v>21</v>
      </c>
    </row>
    <row r="104" customFormat="false" ht="15" hidden="false" customHeight="true" outlineLevel="0" collapsed="false">
      <c r="A104" s="102"/>
      <c r="B104" s="103"/>
      <c r="C104" s="104" t="s">
        <v>133</v>
      </c>
      <c r="D104" s="105" t="s">
        <v>323</v>
      </c>
      <c r="E104" s="103"/>
      <c r="F104" s="106" t="n">
        <v>1</v>
      </c>
      <c r="G104" s="103"/>
      <c r="H104" s="103"/>
      <c r="I104" s="103"/>
      <c r="J104" s="103"/>
      <c r="K104" s="107"/>
    </row>
    <row r="105" customFormat="false" ht="15" hidden="false" customHeight="true" outlineLevel="0" collapsed="false">
      <c r="A105" s="102"/>
      <c r="B105" s="103"/>
      <c r="C105" s="104" t="s">
        <v>133</v>
      </c>
      <c r="D105" s="105" t="s">
        <v>324</v>
      </c>
      <c r="E105" s="103"/>
      <c r="F105" s="106" t="n">
        <v>1</v>
      </c>
      <c r="G105" s="103"/>
      <c r="H105" s="103"/>
      <c r="I105" s="103"/>
      <c r="J105" s="103"/>
      <c r="K105" s="107"/>
    </row>
    <row r="106" customFormat="false" ht="15" hidden="false" customHeight="true" outlineLevel="0" collapsed="false">
      <c r="A106" s="102"/>
      <c r="B106" s="103"/>
      <c r="C106" s="104" t="s">
        <v>133</v>
      </c>
      <c r="D106" s="105" t="s">
        <v>325</v>
      </c>
      <c r="E106" s="103"/>
      <c r="F106" s="106" t="n">
        <v>1</v>
      </c>
      <c r="G106" s="103"/>
      <c r="H106" s="103"/>
      <c r="I106" s="103"/>
      <c r="J106" s="103"/>
      <c r="K106" s="107"/>
    </row>
    <row r="107" customFormat="false" ht="15" hidden="false" customHeight="true" outlineLevel="0" collapsed="false">
      <c r="A107" s="97"/>
      <c r="B107" s="114" t="s">
        <v>326</v>
      </c>
      <c r="C107" s="115" t="s">
        <v>327</v>
      </c>
      <c r="D107" s="115"/>
      <c r="E107" s="98" t="s">
        <v>92</v>
      </c>
      <c r="F107" s="98" t="s">
        <v>92</v>
      </c>
      <c r="G107" s="98" t="s">
        <v>92</v>
      </c>
      <c r="H107" s="116" t="n">
        <f aca="false">SUM(H108:H117)</f>
        <v>0</v>
      </c>
      <c r="I107" s="116" t="n">
        <f aca="false">SUM(I108:I117)</f>
        <v>0</v>
      </c>
      <c r="J107" s="116" t="n">
        <f aca="false">SUM(J108:J117)</f>
        <v>0</v>
      </c>
      <c r="K107" s="117"/>
      <c r="AI107" s="72" t="s">
        <v>132</v>
      </c>
      <c r="AS107" s="63" t="n">
        <f aca="false">SUM(AJ108:AJ117)</f>
        <v>0</v>
      </c>
      <c r="AT107" s="63" t="n">
        <f aca="false">SUM(AK108:AK117)</f>
        <v>0</v>
      </c>
      <c r="AU107" s="63" t="n">
        <f aca="false">SUM(AL108:AL117)</f>
        <v>0</v>
      </c>
    </row>
    <row r="108" customFormat="false" ht="13.5" hidden="false" customHeight="true" outlineLevel="0" collapsed="false">
      <c r="A108" s="97" t="s">
        <v>328</v>
      </c>
      <c r="B108" s="98" t="s">
        <v>329</v>
      </c>
      <c r="C108" s="99" t="s">
        <v>330</v>
      </c>
      <c r="D108" s="99"/>
      <c r="E108" s="98" t="s">
        <v>230</v>
      </c>
      <c r="F108" s="100" t="n">
        <v>9</v>
      </c>
      <c r="G108" s="100" t="n">
        <v>0</v>
      </c>
      <c r="H108" s="100" t="n">
        <f aca="false">F108*AO108</f>
        <v>0</v>
      </c>
      <c r="I108" s="100" t="n">
        <f aca="false">F108*AP108</f>
        <v>0</v>
      </c>
      <c r="J108" s="100" t="n">
        <f aca="false">F108*G108</f>
        <v>0</v>
      </c>
      <c r="K108" s="101" t="s">
        <v>172</v>
      </c>
      <c r="Z108" s="87" t="n">
        <f aca="false">IF(AQ108="5",BJ108,0)</f>
        <v>0</v>
      </c>
      <c r="AB108" s="87" t="n">
        <f aca="false">IF(AQ108="1",BH108,0)</f>
        <v>0</v>
      </c>
      <c r="AC108" s="87" t="n">
        <f aca="false">IF(AQ108="1",BI108,0)</f>
        <v>0</v>
      </c>
      <c r="AD108" s="87" t="n">
        <f aca="false">IF(AQ108="7",BH108,0)</f>
        <v>0</v>
      </c>
      <c r="AE108" s="87" t="n">
        <f aca="false">IF(AQ108="7",BI108,0)</f>
        <v>0</v>
      </c>
      <c r="AF108" s="87" t="n">
        <f aca="false">IF(AQ108="2",BH108,0)</f>
        <v>0</v>
      </c>
      <c r="AG108" s="87" t="n">
        <f aca="false">IF(AQ108="2",BI108,0)</f>
        <v>0</v>
      </c>
      <c r="AH108" s="87" t="n">
        <f aca="false">IF(AQ108="0",BJ108,0)</f>
        <v>0</v>
      </c>
      <c r="AI108" s="72" t="s">
        <v>132</v>
      </c>
      <c r="AJ108" s="87" t="n">
        <f aca="false">IF(AN108=0,J108,0)</f>
        <v>0</v>
      </c>
      <c r="AK108" s="87" t="n">
        <f aca="false">IF(AN108=15,J108,0)</f>
        <v>0</v>
      </c>
      <c r="AL108" s="87" t="n">
        <f aca="false">IF(AN108=21,J108,0)</f>
        <v>0</v>
      </c>
      <c r="AN108" s="87" t="n">
        <v>21</v>
      </c>
      <c r="AO108" s="87" t="n">
        <f aca="false">G108*0.0666666666666667</f>
        <v>0</v>
      </c>
      <c r="AP108" s="87" t="n">
        <f aca="false">G108*(1-0.0666666666666667)</f>
        <v>0</v>
      </c>
      <c r="AQ108" s="89" t="s">
        <v>160</v>
      </c>
      <c r="AV108" s="87" t="n">
        <f aca="false">AW108+AX108</f>
        <v>0</v>
      </c>
      <c r="AW108" s="87" t="n">
        <f aca="false">F108*AO108</f>
        <v>0</v>
      </c>
      <c r="AX108" s="87" t="n">
        <f aca="false">F108*AP108</f>
        <v>0</v>
      </c>
      <c r="AY108" s="89" t="s">
        <v>331</v>
      </c>
      <c r="AZ108" s="89" t="s">
        <v>332</v>
      </c>
      <c r="BA108" s="72" t="s">
        <v>139</v>
      </c>
      <c r="BC108" s="87" t="n">
        <f aca="false">AW108+AX108</f>
        <v>0</v>
      </c>
      <c r="BD108" s="87" t="n">
        <f aca="false">G108/(100-BE108)*100</f>
        <v>0</v>
      </c>
      <c r="BE108" s="87" t="n">
        <v>0</v>
      </c>
      <c r="BF108" s="87" t="n">
        <f aca="false">108</f>
        <v>108</v>
      </c>
      <c r="BH108" s="87" t="n">
        <f aca="false">F108*AO108</f>
        <v>0</v>
      </c>
      <c r="BI108" s="87" t="n">
        <f aca="false">F108*AP108</f>
        <v>0</v>
      </c>
      <c r="BJ108" s="87" t="n">
        <f aca="false">F108*G108</f>
        <v>0</v>
      </c>
      <c r="BK108" s="87"/>
      <c r="BL108" s="87" t="n">
        <v>767</v>
      </c>
      <c r="BW108" s="87" t="n">
        <v>21</v>
      </c>
    </row>
    <row r="109" customFormat="false" ht="13.5" hidden="false" customHeight="true" outlineLevel="0" collapsed="false">
      <c r="A109" s="90"/>
      <c r="C109" s="91" t="s">
        <v>333</v>
      </c>
      <c r="D109" s="91"/>
      <c r="E109" s="91"/>
      <c r="F109" s="91"/>
      <c r="G109" s="91"/>
      <c r="H109" s="91"/>
      <c r="I109" s="91"/>
      <c r="J109" s="91"/>
      <c r="K109" s="91"/>
    </row>
    <row r="110" customFormat="false" ht="15" hidden="false" customHeight="true" outlineLevel="0" collapsed="false">
      <c r="A110" s="102"/>
      <c r="B110" s="103"/>
      <c r="C110" s="104" t="s">
        <v>334</v>
      </c>
      <c r="D110" s="105" t="s">
        <v>335</v>
      </c>
      <c r="E110" s="103"/>
      <c r="F110" s="106" t="n">
        <v>3</v>
      </c>
      <c r="G110" s="103"/>
      <c r="H110" s="103"/>
      <c r="I110" s="103"/>
      <c r="J110" s="103"/>
      <c r="K110" s="107"/>
    </row>
    <row r="111" customFormat="false" ht="15" hidden="false" customHeight="true" outlineLevel="0" collapsed="false">
      <c r="A111" s="102"/>
      <c r="B111" s="103"/>
      <c r="C111" s="104" t="s">
        <v>334</v>
      </c>
      <c r="D111" s="105" t="s">
        <v>336</v>
      </c>
      <c r="E111" s="103"/>
      <c r="F111" s="106" t="n">
        <v>3</v>
      </c>
      <c r="G111" s="103"/>
      <c r="H111" s="103"/>
      <c r="I111" s="103"/>
      <c r="J111" s="103"/>
      <c r="K111" s="107"/>
    </row>
    <row r="112" customFormat="false" ht="15" hidden="false" customHeight="true" outlineLevel="0" collapsed="false">
      <c r="A112" s="102"/>
      <c r="B112" s="103"/>
      <c r="C112" s="104" t="s">
        <v>334</v>
      </c>
      <c r="D112" s="105" t="s">
        <v>337</v>
      </c>
      <c r="E112" s="103"/>
      <c r="F112" s="106" t="n">
        <v>3</v>
      </c>
      <c r="G112" s="103"/>
      <c r="H112" s="103"/>
      <c r="I112" s="103"/>
      <c r="J112" s="103"/>
      <c r="K112" s="107"/>
    </row>
    <row r="113" customFormat="false" ht="13.5" hidden="false" customHeight="true" outlineLevel="0" collapsed="false">
      <c r="A113" s="118" t="s">
        <v>338</v>
      </c>
      <c r="B113" s="119" t="s">
        <v>339</v>
      </c>
      <c r="C113" s="120" t="s">
        <v>335</v>
      </c>
      <c r="D113" s="120"/>
      <c r="E113" s="119" t="s">
        <v>230</v>
      </c>
      <c r="F113" s="121" t="n">
        <v>3</v>
      </c>
      <c r="G113" s="121" t="n">
        <v>0</v>
      </c>
      <c r="H113" s="121" t="n">
        <f aca="false">F113*AO113</f>
        <v>0</v>
      </c>
      <c r="I113" s="121" t="n">
        <f aca="false">F113*AP113</f>
        <v>0</v>
      </c>
      <c r="J113" s="121" t="n">
        <f aca="false">F113*G113</f>
        <v>0</v>
      </c>
      <c r="K113" s="122" t="s">
        <v>172</v>
      </c>
      <c r="Z113" s="87" t="n">
        <f aca="false">IF(AQ113="5",BJ113,0)</f>
        <v>0</v>
      </c>
      <c r="AB113" s="87" t="n">
        <f aca="false">IF(AQ113="1",BH113,0)</f>
        <v>0</v>
      </c>
      <c r="AC113" s="87" t="n">
        <f aca="false">IF(AQ113="1",BI113,0)</f>
        <v>0</v>
      </c>
      <c r="AD113" s="87" t="n">
        <f aca="false">IF(AQ113="7",BH113,0)</f>
        <v>0</v>
      </c>
      <c r="AE113" s="87" t="n">
        <f aca="false">IF(AQ113="7",BI113,0)</f>
        <v>0</v>
      </c>
      <c r="AF113" s="87" t="n">
        <f aca="false">IF(AQ113="2",BH113,0)</f>
        <v>0</v>
      </c>
      <c r="AG113" s="87" t="n">
        <f aca="false">IF(AQ113="2",BI113,0)</f>
        <v>0</v>
      </c>
      <c r="AH113" s="87" t="n">
        <f aca="false">IF(AQ113="0",BJ113,0)</f>
        <v>0</v>
      </c>
      <c r="AI113" s="72" t="s">
        <v>132</v>
      </c>
      <c r="AJ113" s="111" t="n">
        <f aca="false">IF(AN113=0,J113,0)</f>
        <v>0</v>
      </c>
      <c r="AK113" s="111" t="n">
        <f aca="false">IF(AN113=15,J113,0)</f>
        <v>0</v>
      </c>
      <c r="AL113" s="111" t="n">
        <f aca="false">IF(AN113=21,J113,0)</f>
        <v>0</v>
      </c>
      <c r="AN113" s="87" t="n">
        <v>21</v>
      </c>
      <c r="AO113" s="87" t="n">
        <f aca="false">G113*1</f>
        <v>0</v>
      </c>
      <c r="AP113" s="87" t="n">
        <f aca="false">G113*(1-1)</f>
        <v>0</v>
      </c>
      <c r="AQ113" s="113" t="s">
        <v>160</v>
      </c>
      <c r="AV113" s="87" t="n">
        <f aca="false">AW113+AX113</f>
        <v>0</v>
      </c>
      <c r="AW113" s="87" t="n">
        <f aca="false">F113*AO113</f>
        <v>0</v>
      </c>
      <c r="AX113" s="87" t="n">
        <f aca="false">F113*AP113</f>
        <v>0</v>
      </c>
      <c r="AY113" s="89" t="s">
        <v>331</v>
      </c>
      <c r="AZ113" s="89" t="s">
        <v>332</v>
      </c>
      <c r="BA113" s="72" t="s">
        <v>139</v>
      </c>
      <c r="BC113" s="87" t="n">
        <f aca="false">AW113+AX113</f>
        <v>0</v>
      </c>
      <c r="BD113" s="87" t="n">
        <f aca="false">G113/(100-BE113)*100</f>
        <v>0</v>
      </c>
      <c r="BE113" s="87" t="n">
        <v>0</v>
      </c>
      <c r="BF113" s="87" t="n">
        <f aca="false">113</f>
        <v>113</v>
      </c>
      <c r="BH113" s="111" t="n">
        <f aca="false">F113*AO113</f>
        <v>0</v>
      </c>
      <c r="BI113" s="111" t="n">
        <f aca="false">F113*AP113</f>
        <v>0</v>
      </c>
      <c r="BJ113" s="111" t="n">
        <f aca="false">F113*G113</f>
        <v>0</v>
      </c>
      <c r="BK113" s="111"/>
      <c r="BL113" s="87" t="n">
        <v>767</v>
      </c>
      <c r="BW113" s="87" t="n">
        <v>21</v>
      </c>
    </row>
    <row r="114" customFormat="false" ht="15" hidden="false" customHeight="true" outlineLevel="0" collapsed="false">
      <c r="A114" s="102"/>
      <c r="B114" s="103"/>
      <c r="C114" s="104" t="s">
        <v>133</v>
      </c>
      <c r="D114" s="105" t="s">
        <v>340</v>
      </c>
      <c r="E114" s="103"/>
      <c r="F114" s="106" t="n">
        <v>1</v>
      </c>
      <c r="G114" s="103"/>
      <c r="H114" s="103"/>
      <c r="I114" s="103"/>
      <c r="J114" s="103"/>
      <c r="K114" s="107"/>
    </row>
    <row r="115" customFormat="false" ht="13.5" hidden="false" customHeight="true" outlineLevel="0" collapsed="false">
      <c r="A115" s="118" t="s">
        <v>180</v>
      </c>
      <c r="B115" s="119" t="s">
        <v>341</v>
      </c>
      <c r="C115" s="120" t="s">
        <v>336</v>
      </c>
      <c r="D115" s="120"/>
      <c r="E115" s="119" t="s">
        <v>230</v>
      </c>
      <c r="F115" s="121" t="n">
        <v>3</v>
      </c>
      <c r="G115" s="121" t="n">
        <v>0</v>
      </c>
      <c r="H115" s="121" t="n">
        <f aca="false">F115*AO115</f>
        <v>0</v>
      </c>
      <c r="I115" s="121" t="n">
        <f aca="false">F115*AP115</f>
        <v>0</v>
      </c>
      <c r="J115" s="121" t="n">
        <f aca="false">F115*G115</f>
        <v>0</v>
      </c>
      <c r="K115" s="122" t="s">
        <v>172</v>
      </c>
      <c r="Z115" s="87" t="n">
        <f aca="false">IF(AQ115="5",BJ115,0)</f>
        <v>0</v>
      </c>
      <c r="AB115" s="87" t="n">
        <f aca="false">IF(AQ115="1",BH115,0)</f>
        <v>0</v>
      </c>
      <c r="AC115" s="87" t="n">
        <f aca="false">IF(AQ115="1",BI115,0)</f>
        <v>0</v>
      </c>
      <c r="AD115" s="87" t="n">
        <f aca="false">IF(AQ115="7",BH115,0)</f>
        <v>0</v>
      </c>
      <c r="AE115" s="87" t="n">
        <f aca="false">IF(AQ115="7",BI115,0)</f>
        <v>0</v>
      </c>
      <c r="AF115" s="87" t="n">
        <f aca="false">IF(AQ115="2",BH115,0)</f>
        <v>0</v>
      </c>
      <c r="AG115" s="87" t="n">
        <f aca="false">IF(AQ115="2",BI115,0)</f>
        <v>0</v>
      </c>
      <c r="AH115" s="87" t="n">
        <f aca="false">IF(AQ115="0",BJ115,0)</f>
        <v>0</v>
      </c>
      <c r="AI115" s="72" t="s">
        <v>132</v>
      </c>
      <c r="AJ115" s="111" t="n">
        <f aca="false">IF(AN115=0,J115,0)</f>
        <v>0</v>
      </c>
      <c r="AK115" s="111" t="n">
        <f aca="false">IF(AN115=15,J115,0)</f>
        <v>0</v>
      </c>
      <c r="AL115" s="111" t="n">
        <f aca="false">IF(AN115=21,J115,0)</f>
        <v>0</v>
      </c>
      <c r="AN115" s="87" t="n">
        <v>21</v>
      </c>
      <c r="AO115" s="87" t="n">
        <f aca="false">G115*1</f>
        <v>0</v>
      </c>
      <c r="AP115" s="87" t="n">
        <f aca="false">G115*(1-1)</f>
        <v>0</v>
      </c>
      <c r="AQ115" s="113" t="s">
        <v>160</v>
      </c>
      <c r="AV115" s="87" t="n">
        <f aca="false">AW115+AX115</f>
        <v>0</v>
      </c>
      <c r="AW115" s="87" t="n">
        <f aca="false">F115*AO115</f>
        <v>0</v>
      </c>
      <c r="AX115" s="87" t="n">
        <f aca="false">F115*AP115</f>
        <v>0</v>
      </c>
      <c r="AY115" s="89" t="s">
        <v>331</v>
      </c>
      <c r="AZ115" s="89" t="s">
        <v>332</v>
      </c>
      <c r="BA115" s="72" t="s">
        <v>139</v>
      </c>
      <c r="BC115" s="87" t="n">
        <f aca="false">AW115+AX115</f>
        <v>0</v>
      </c>
      <c r="BD115" s="87" t="n">
        <f aca="false">G115/(100-BE115)*100</f>
        <v>0</v>
      </c>
      <c r="BE115" s="87" t="n">
        <v>0</v>
      </c>
      <c r="BF115" s="87" t="n">
        <f aca="false">115</f>
        <v>115</v>
      </c>
      <c r="BH115" s="111" t="n">
        <f aca="false">F115*AO115</f>
        <v>0</v>
      </c>
      <c r="BI115" s="111" t="n">
        <f aca="false">F115*AP115</f>
        <v>0</v>
      </c>
      <c r="BJ115" s="111" t="n">
        <f aca="false">F115*G115</f>
        <v>0</v>
      </c>
      <c r="BK115" s="111"/>
      <c r="BL115" s="87" t="n">
        <v>767</v>
      </c>
      <c r="BW115" s="87" t="n">
        <v>21</v>
      </c>
    </row>
    <row r="116" customFormat="false" ht="15" hidden="false" customHeight="true" outlineLevel="0" collapsed="false">
      <c r="A116" s="102"/>
      <c r="B116" s="103"/>
      <c r="C116" s="104" t="s">
        <v>133</v>
      </c>
      <c r="D116" s="105" t="s">
        <v>342</v>
      </c>
      <c r="E116" s="103"/>
      <c r="F116" s="106" t="n">
        <v>1</v>
      </c>
      <c r="G116" s="103"/>
      <c r="H116" s="103"/>
      <c r="I116" s="103"/>
      <c r="J116" s="103"/>
      <c r="K116" s="107"/>
    </row>
    <row r="117" customFormat="false" ht="13.5" hidden="false" customHeight="true" outlineLevel="0" collapsed="false">
      <c r="A117" s="118" t="s">
        <v>343</v>
      </c>
      <c r="B117" s="119" t="s">
        <v>344</v>
      </c>
      <c r="C117" s="120" t="s">
        <v>337</v>
      </c>
      <c r="D117" s="120"/>
      <c r="E117" s="119" t="s">
        <v>230</v>
      </c>
      <c r="F117" s="121" t="n">
        <v>3</v>
      </c>
      <c r="G117" s="121" t="n">
        <v>0</v>
      </c>
      <c r="H117" s="121" t="n">
        <f aca="false">F117*AO117</f>
        <v>0</v>
      </c>
      <c r="I117" s="121" t="n">
        <f aca="false">F117*AP117</f>
        <v>0</v>
      </c>
      <c r="J117" s="121" t="n">
        <f aca="false">F117*G117</f>
        <v>0</v>
      </c>
      <c r="K117" s="122" t="s">
        <v>172</v>
      </c>
      <c r="Z117" s="87" t="n">
        <f aca="false">IF(AQ117="5",BJ117,0)</f>
        <v>0</v>
      </c>
      <c r="AB117" s="87" t="n">
        <f aca="false">IF(AQ117="1",BH117,0)</f>
        <v>0</v>
      </c>
      <c r="AC117" s="87" t="n">
        <f aca="false">IF(AQ117="1",BI117,0)</f>
        <v>0</v>
      </c>
      <c r="AD117" s="87" t="n">
        <f aca="false">IF(AQ117="7",BH117,0)</f>
        <v>0</v>
      </c>
      <c r="AE117" s="87" t="n">
        <f aca="false">IF(AQ117="7",BI117,0)</f>
        <v>0</v>
      </c>
      <c r="AF117" s="87" t="n">
        <f aca="false">IF(AQ117="2",BH117,0)</f>
        <v>0</v>
      </c>
      <c r="AG117" s="87" t="n">
        <f aca="false">IF(AQ117="2",BI117,0)</f>
        <v>0</v>
      </c>
      <c r="AH117" s="87" t="n">
        <f aca="false">IF(AQ117="0",BJ117,0)</f>
        <v>0</v>
      </c>
      <c r="AI117" s="72" t="s">
        <v>132</v>
      </c>
      <c r="AJ117" s="111" t="n">
        <f aca="false">IF(AN117=0,J117,0)</f>
        <v>0</v>
      </c>
      <c r="AK117" s="111" t="n">
        <f aca="false">IF(AN117=15,J117,0)</f>
        <v>0</v>
      </c>
      <c r="AL117" s="111" t="n">
        <f aca="false">IF(AN117=21,J117,0)</f>
        <v>0</v>
      </c>
      <c r="AN117" s="87" t="n">
        <v>21</v>
      </c>
      <c r="AO117" s="87" t="n">
        <f aca="false">G117*1</f>
        <v>0</v>
      </c>
      <c r="AP117" s="87" t="n">
        <f aca="false">G117*(1-1)</f>
        <v>0</v>
      </c>
      <c r="AQ117" s="113" t="s">
        <v>160</v>
      </c>
      <c r="AV117" s="87" t="n">
        <f aca="false">AW117+AX117</f>
        <v>0</v>
      </c>
      <c r="AW117" s="87" t="n">
        <f aca="false">F117*AO117</f>
        <v>0</v>
      </c>
      <c r="AX117" s="87" t="n">
        <f aca="false">F117*AP117</f>
        <v>0</v>
      </c>
      <c r="AY117" s="89" t="s">
        <v>331</v>
      </c>
      <c r="AZ117" s="89" t="s">
        <v>332</v>
      </c>
      <c r="BA117" s="72" t="s">
        <v>139</v>
      </c>
      <c r="BC117" s="87" t="n">
        <f aca="false">AW117+AX117</f>
        <v>0</v>
      </c>
      <c r="BD117" s="87" t="n">
        <f aca="false">G117/(100-BE117)*100</f>
        <v>0</v>
      </c>
      <c r="BE117" s="87" t="n">
        <v>0</v>
      </c>
      <c r="BF117" s="87" t="n">
        <f aca="false">117</f>
        <v>117</v>
      </c>
      <c r="BH117" s="111" t="n">
        <f aca="false">F117*AO117</f>
        <v>0</v>
      </c>
      <c r="BI117" s="111" t="n">
        <f aca="false">F117*AP117</f>
        <v>0</v>
      </c>
      <c r="BJ117" s="111" t="n">
        <f aca="false">F117*G117</f>
        <v>0</v>
      </c>
      <c r="BK117" s="111"/>
      <c r="BL117" s="87" t="n">
        <v>767</v>
      </c>
      <c r="BW117" s="87" t="n">
        <v>21</v>
      </c>
    </row>
    <row r="118" customFormat="false" ht="15" hidden="false" customHeight="true" outlineLevel="0" collapsed="false">
      <c r="A118" s="102"/>
      <c r="B118" s="103"/>
      <c r="C118" s="104" t="s">
        <v>133</v>
      </c>
      <c r="D118" s="105" t="s">
        <v>345</v>
      </c>
      <c r="E118" s="103"/>
      <c r="F118" s="106" t="n">
        <v>1</v>
      </c>
      <c r="G118" s="103"/>
      <c r="H118" s="103"/>
      <c r="I118" s="103"/>
      <c r="J118" s="103"/>
      <c r="K118" s="107"/>
    </row>
    <row r="119" customFormat="false" ht="15" hidden="false" customHeight="true" outlineLevel="0" collapsed="false">
      <c r="A119" s="81"/>
      <c r="B119" s="82" t="s">
        <v>346</v>
      </c>
      <c r="C119" s="83" t="s">
        <v>347</v>
      </c>
      <c r="D119" s="83"/>
      <c r="E119" s="84" t="s">
        <v>92</v>
      </c>
      <c r="F119" s="84" t="s">
        <v>92</v>
      </c>
      <c r="G119" s="84" t="s">
        <v>92</v>
      </c>
      <c r="H119" s="63" t="n">
        <f aca="false">SUM(H120:H140)</f>
        <v>0</v>
      </c>
      <c r="I119" s="63" t="n">
        <f aca="false">SUM(I120:I140)</f>
        <v>0</v>
      </c>
      <c r="J119" s="63" t="n">
        <f aca="false">SUM(J120:J140)</f>
        <v>0</v>
      </c>
      <c r="K119" s="85"/>
      <c r="AI119" s="72" t="s">
        <v>132</v>
      </c>
      <c r="AS119" s="63" t="n">
        <f aca="false">SUM(AJ120:AJ140)</f>
        <v>0</v>
      </c>
      <c r="AT119" s="63" t="n">
        <f aca="false">SUM(AK120:AK140)</f>
        <v>0</v>
      </c>
      <c r="AU119" s="63" t="n">
        <f aca="false">SUM(AL120:AL140)</f>
        <v>0</v>
      </c>
    </row>
    <row r="120" customFormat="false" ht="13.5" hidden="false" customHeight="true" outlineLevel="0" collapsed="false">
      <c r="A120" s="97" t="s">
        <v>348</v>
      </c>
      <c r="B120" s="98" t="s">
        <v>349</v>
      </c>
      <c r="C120" s="99" t="s">
        <v>350</v>
      </c>
      <c r="D120" s="99"/>
      <c r="E120" s="98" t="s">
        <v>185</v>
      </c>
      <c r="F120" s="100" t="n">
        <v>16.63</v>
      </c>
      <c r="G120" s="100" t="n">
        <v>0</v>
      </c>
      <c r="H120" s="100" t="n">
        <f aca="false">F120*AO120</f>
        <v>0</v>
      </c>
      <c r="I120" s="100" t="n">
        <f aca="false">F120*AP120</f>
        <v>0</v>
      </c>
      <c r="J120" s="100" t="n">
        <f aca="false">F120*G120</f>
        <v>0</v>
      </c>
      <c r="K120" s="101" t="s">
        <v>172</v>
      </c>
      <c r="Z120" s="87" t="n">
        <f aca="false">IF(AQ120="5",BJ120,0)</f>
        <v>0</v>
      </c>
      <c r="AB120" s="87" t="n">
        <f aca="false">IF(AQ120="1",BH120,0)</f>
        <v>0</v>
      </c>
      <c r="AC120" s="87" t="n">
        <f aca="false">IF(AQ120="1",BI120,0)</f>
        <v>0</v>
      </c>
      <c r="AD120" s="87" t="n">
        <f aca="false">IF(AQ120="7",BH120,0)</f>
        <v>0</v>
      </c>
      <c r="AE120" s="87" t="n">
        <f aca="false">IF(AQ120="7",BI120,0)</f>
        <v>0</v>
      </c>
      <c r="AF120" s="87" t="n">
        <f aca="false">IF(AQ120="2",BH120,0)</f>
        <v>0</v>
      </c>
      <c r="AG120" s="87" t="n">
        <f aca="false">IF(AQ120="2",BI120,0)</f>
        <v>0</v>
      </c>
      <c r="AH120" s="87" t="n">
        <f aca="false">IF(AQ120="0",BJ120,0)</f>
        <v>0</v>
      </c>
      <c r="AI120" s="72" t="s">
        <v>132</v>
      </c>
      <c r="AJ120" s="87" t="n">
        <f aca="false">IF(AN120=0,J120,0)</f>
        <v>0</v>
      </c>
      <c r="AK120" s="87" t="n">
        <f aca="false">IF(AN120=15,J120,0)</f>
        <v>0</v>
      </c>
      <c r="AL120" s="87" t="n">
        <f aca="false">IF(AN120=21,J120,0)</f>
        <v>0</v>
      </c>
      <c r="AN120" s="87" t="n">
        <v>21</v>
      </c>
      <c r="AO120" s="87" t="n">
        <f aca="false">G120*0.128264457710522</f>
        <v>0</v>
      </c>
      <c r="AP120" s="87" t="n">
        <f aca="false">G120*(1-0.128264457710522)</f>
        <v>0</v>
      </c>
      <c r="AQ120" s="89" t="s">
        <v>160</v>
      </c>
      <c r="AV120" s="87" t="n">
        <f aca="false">AW120+AX120</f>
        <v>0</v>
      </c>
      <c r="AW120" s="87" t="n">
        <f aca="false">F120*AO120</f>
        <v>0</v>
      </c>
      <c r="AX120" s="87" t="n">
        <f aca="false">F120*AP120</f>
        <v>0</v>
      </c>
      <c r="AY120" s="89" t="s">
        <v>351</v>
      </c>
      <c r="AZ120" s="89" t="s">
        <v>352</v>
      </c>
      <c r="BA120" s="72" t="s">
        <v>139</v>
      </c>
      <c r="BC120" s="87" t="n">
        <f aca="false">AW120+AX120</f>
        <v>0</v>
      </c>
      <c r="BD120" s="87" t="n">
        <f aca="false">G120/(100-BE120)*100</f>
        <v>0</v>
      </c>
      <c r="BE120" s="87" t="n">
        <v>0</v>
      </c>
      <c r="BF120" s="87" t="n">
        <f aca="false">120</f>
        <v>120</v>
      </c>
      <c r="BH120" s="87" t="n">
        <f aca="false">F120*AO120</f>
        <v>0</v>
      </c>
      <c r="BI120" s="87" t="n">
        <f aca="false">F120*AP120</f>
        <v>0</v>
      </c>
      <c r="BJ120" s="87" t="n">
        <f aca="false">F120*G120</f>
        <v>0</v>
      </c>
      <c r="BK120" s="87"/>
      <c r="BL120" s="87" t="n">
        <v>771</v>
      </c>
      <c r="BW120" s="87" t="n">
        <v>21</v>
      </c>
    </row>
    <row r="121" customFormat="false" ht="13.5" hidden="false" customHeight="true" outlineLevel="0" collapsed="false">
      <c r="A121" s="90"/>
      <c r="C121" s="91" t="s">
        <v>353</v>
      </c>
      <c r="D121" s="91"/>
      <c r="E121" s="91"/>
      <c r="F121" s="91"/>
      <c r="G121" s="91"/>
      <c r="H121" s="91"/>
      <c r="I121" s="91"/>
      <c r="J121" s="91"/>
      <c r="K121" s="91"/>
    </row>
    <row r="122" customFormat="false" ht="15" hidden="false" customHeight="true" outlineLevel="0" collapsed="false">
      <c r="A122" s="102"/>
      <c r="B122" s="103"/>
      <c r="C122" s="104" t="s">
        <v>253</v>
      </c>
      <c r="D122" s="105" t="s">
        <v>254</v>
      </c>
      <c r="E122" s="103"/>
      <c r="F122" s="106" t="n">
        <v>16.63</v>
      </c>
      <c r="G122" s="103"/>
      <c r="H122" s="103"/>
      <c r="I122" s="103"/>
      <c r="J122" s="103"/>
      <c r="K122" s="107"/>
    </row>
    <row r="123" customFormat="false" ht="13.5" hidden="false" customHeight="true" outlineLevel="0" collapsed="false">
      <c r="A123" s="90"/>
      <c r="B123" s="96" t="s">
        <v>178</v>
      </c>
      <c r="C123" s="91" t="s">
        <v>354</v>
      </c>
      <c r="D123" s="91"/>
      <c r="E123" s="91"/>
      <c r="F123" s="91"/>
      <c r="G123" s="91"/>
      <c r="H123" s="91"/>
      <c r="I123" s="91"/>
      <c r="J123" s="91"/>
      <c r="K123" s="91"/>
    </row>
    <row r="124" customFormat="false" ht="13.5" hidden="false" customHeight="true" outlineLevel="0" collapsed="false">
      <c r="A124" s="118" t="s">
        <v>355</v>
      </c>
      <c r="B124" s="119" t="s">
        <v>356</v>
      </c>
      <c r="C124" s="120" t="s">
        <v>357</v>
      </c>
      <c r="D124" s="120"/>
      <c r="E124" s="119" t="s">
        <v>358</v>
      </c>
      <c r="F124" s="121" t="n">
        <v>558.768</v>
      </c>
      <c r="G124" s="121" t="n">
        <v>0</v>
      </c>
      <c r="H124" s="121" t="n">
        <f aca="false">F124*AO124</f>
        <v>0</v>
      </c>
      <c r="I124" s="121" t="n">
        <f aca="false">F124*AP124</f>
        <v>0</v>
      </c>
      <c r="J124" s="121" t="n">
        <f aca="false">F124*G124</f>
        <v>0</v>
      </c>
      <c r="K124" s="122" t="s">
        <v>172</v>
      </c>
      <c r="Z124" s="87" t="n">
        <f aca="false">IF(AQ124="5",BJ124,0)</f>
        <v>0</v>
      </c>
      <c r="AB124" s="87" t="n">
        <f aca="false">IF(AQ124="1",BH124,0)</f>
        <v>0</v>
      </c>
      <c r="AC124" s="87" t="n">
        <f aca="false">IF(AQ124="1",BI124,0)</f>
        <v>0</v>
      </c>
      <c r="AD124" s="87" t="n">
        <f aca="false">IF(AQ124="7",BH124,0)</f>
        <v>0</v>
      </c>
      <c r="AE124" s="87" t="n">
        <f aca="false">IF(AQ124="7",BI124,0)</f>
        <v>0</v>
      </c>
      <c r="AF124" s="87" t="n">
        <f aca="false">IF(AQ124="2",BH124,0)</f>
        <v>0</v>
      </c>
      <c r="AG124" s="87" t="n">
        <f aca="false">IF(AQ124="2",BI124,0)</f>
        <v>0</v>
      </c>
      <c r="AH124" s="87" t="n">
        <f aca="false">IF(AQ124="0",BJ124,0)</f>
        <v>0</v>
      </c>
      <c r="AI124" s="72" t="s">
        <v>132</v>
      </c>
      <c r="AJ124" s="111" t="n">
        <f aca="false">IF(AN124=0,J124,0)</f>
        <v>0</v>
      </c>
      <c r="AK124" s="111" t="n">
        <f aca="false">IF(AN124=15,J124,0)</f>
        <v>0</v>
      </c>
      <c r="AL124" s="111" t="n">
        <f aca="false">IF(AN124=21,J124,0)</f>
        <v>0</v>
      </c>
      <c r="AN124" s="87" t="n">
        <v>21</v>
      </c>
      <c r="AO124" s="87" t="n">
        <f aca="false">G124*1</f>
        <v>0</v>
      </c>
      <c r="AP124" s="87" t="n">
        <f aca="false">G124*(1-1)</f>
        <v>0</v>
      </c>
      <c r="AQ124" s="113" t="s">
        <v>160</v>
      </c>
      <c r="AV124" s="87" t="n">
        <f aca="false">AW124+AX124</f>
        <v>0</v>
      </c>
      <c r="AW124" s="87" t="n">
        <f aca="false">F124*AO124</f>
        <v>0</v>
      </c>
      <c r="AX124" s="87" t="n">
        <f aca="false">F124*AP124</f>
        <v>0</v>
      </c>
      <c r="AY124" s="89" t="s">
        <v>351</v>
      </c>
      <c r="AZ124" s="89" t="s">
        <v>352</v>
      </c>
      <c r="BA124" s="72" t="s">
        <v>139</v>
      </c>
      <c r="BC124" s="87" t="n">
        <f aca="false">AW124+AX124</f>
        <v>0</v>
      </c>
      <c r="BD124" s="87" t="n">
        <f aca="false">G124/(100-BE124)*100</f>
        <v>0</v>
      </c>
      <c r="BE124" s="87" t="n">
        <v>0</v>
      </c>
      <c r="BF124" s="87" t="n">
        <f aca="false">124</f>
        <v>124</v>
      </c>
      <c r="BH124" s="111" t="n">
        <f aca="false">F124*AO124</f>
        <v>0</v>
      </c>
      <c r="BI124" s="111" t="n">
        <f aca="false">F124*AP124</f>
        <v>0</v>
      </c>
      <c r="BJ124" s="111" t="n">
        <f aca="false">F124*G124</f>
        <v>0</v>
      </c>
      <c r="BK124" s="111"/>
      <c r="BL124" s="87" t="n">
        <v>771</v>
      </c>
      <c r="BW124" s="87" t="n">
        <v>21</v>
      </c>
    </row>
    <row r="125" customFormat="false" ht="15" hidden="false" customHeight="true" outlineLevel="0" collapsed="false">
      <c r="A125" s="102"/>
      <c r="B125" s="103"/>
      <c r="C125" s="104" t="s">
        <v>359</v>
      </c>
      <c r="D125" s="105" t="s">
        <v>360</v>
      </c>
      <c r="E125" s="103"/>
      <c r="F125" s="106" t="n">
        <v>532.16</v>
      </c>
      <c r="G125" s="103"/>
      <c r="H125" s="103"/>
      <c r="I125" s="103"/>
      <c r="J125" s="103"/>
      <c r="K125" s="107"/>
    </row>
    <row r="126" customFormat="false" ht="15" hidden="false" customHeight="true" outlineLevel="0" collapsed="false">
      <c r="A126" s="102"/>
      <c r="B126" s="103"/>
      <c r="C126" s="104" t="s">
        <v>361</v>
      </c>
      <c r="D126" s="105"/>
      <c r="E126" s="103"/>
      <c r="F126" s="106" t="n">
        <v>26.608</v>
      </c>
      <c r="G126" s="103"/>
      <c r="H126" s="103"/>
      <c r="I126" s="103"/>
      <c r="J126" s="103"/>
      <c r="K126" s="107"/>
    </row>
    <row r="127" customFormat="false" ht="40.5" hidden="false" customHeight="true" outlineLevel="0" collapsed="false">
      <c r="A127" s="90"/>
      <c r="B127" s="96" t="s">
        <v>178</v>
      </c>
      <c r="C127" s="91" t="s">
        <v>362</v>
      </c>
      <c r="D127" s="91"/>
      <c r="E127" s="91"/>
      <c r="F127" s="91"/>
      <c r="G127" s="91"/>
      <c r="H127" s="91"/>
      <c r="I127" s="91"/>
      <c r="J127" s="91"/>
      <c r="K127" s="91"/>
    </row>
    <row r="128" customFormat="false" ht="13.5" hidden="false" customHeight="true" outlineLevel="0" collapsed="false">
      <c r="A128" s="97" t="s">
        <v>363</v>
      </c>
      <c r="B128" s="98" t="s">
        <v>364</v>
      </c>
      <c r="C128" s="99" t="s">
        <v>365</v>
      </c>
      <c r="D128" s="99"/>
      <c r="E128" s="98" t="s">
        <v>185</v>
      </c>
      <c r="F128" s="100" t="n">
        <v>16.63</v>
      </c>
      <c r="G128" s="100" t="n">
        <v>0</v>
      </c>
      <c r="H128" s="100" t="n">
        <f aca="false">F128*AO128</f>
        <v>0</v>
      </c>
      <c r="I128" s="100" t="n">
        <f aca="false">F128*AP128</f>
        <v>0</v>
      </c>
      <c r="J128" s="100" t="n">
        <f aca="false">F128*G128</f>
        <v>0</v>
      </c>
      <c r="K128" s="101" t="s">
        <v>172</v>
      </c>
      <c r="Z128" s="87" t="n">
        <f aca="false">IF(AQ128="5",BJ128,0)</f>
        <v>0</v>
      </c>
      <c r="AB128" s="87" t="n">
        <f aca="false">IF(AQ128="1",BH128,0)</f>
        <v>0</v>
      </c>
      <c r="AC128" s="87" t="n">
        <f aca="false">IF(AQ128="1",BI128,0)</f>
        <v>0</v>
      </c>
      <c r="AD128" s="87" t="n">
        <f aca="false">IF(AQ128="7",BH128,0)</f>
        <v>0</v>
      </c>
      <c r="AE128" s="87" t="n">
        <f aca="false">IF(AQ128="7",BI128,0)</f>
        <v>0</v>
      </c>
      <c r="AF128" s="87" t="n">
        <f aca="false">IF(AQ128="2",BH128,0)</f>
        <v>0</v>
      </c>
      <c r="AG128" s="87" t="n">
        <f aca="false">IF(AQ128="2",BI128,0)</f>
        <v>0</v>
      </c>
      <c r="AH128" s="87" t="n">
        <f aca="false">IF(AQ128="0",BJ128,0)</f>
        <v>0</v>
      </c>
      <c r="AI128" s="72" t="s">
        <v>132</v>
      </c>
      <c r="AJ128" s="87" t="n">
        <f aca="false">IF(AN128=0,J128,0)</f>
        <v>0</v>
      </c>
      <c r="AK128" s="87" t="n">
        <f aca="false">IF(AN128=15,J128,0)</f>
        <v>0</v>
      </c>
      <c r="AL128" s="87" t="n">
        <f aca="false">IF(AN128=21,J128,0)</f>
        <v>0</v>
      </c>
      <c r="AN128" s="87" t="n">
        <v>21</v>
      </c>
      <c r="AO128" s="87" t="n">
        <f aca="false">G128*0.479634306216794</f>
        <v>0</v>
      </c>
      <c r="AP128" s="87" t="n">
        <f aca="false">G128*(1-0.479634306216794)</f>
        <v>0</v>
      </c>
      <c r="AQ128" s="89" t="s">
        <v>160</v>
      </c>
      <c r="AV128" s="87" t="n">
        <f aca="false">AW128+AX128</f>
        <v>0</v>
      </c>
      <c r="AW128" s="87" t="n">
        <f aca="false">F128*AO128</f>
        <v>0</v>
      </c>
      <c r="AX128" s="87" t="n">
        <f aca="false">F128*AP128</f>
        <v>0</v>
      </c>
      <c r="AY128" s="89" t="s">
        <v>351</v>
      </c>
      <c r="AZ128" s="89" t="s">
        <v>352</v>
      </c>
      <c r="BA128" s="72" t="s">
        <v>139</v>
      </c>
      <c r="BC128" s="87" t="n">
        <f aca="false">AW128+AX128</f>
        <v>0</v>
      </c>
      <c r="BD128" s="87" t="n">
        <f aca="false">G128/(100-BE128)*100</f>
        <v>0</v>
      </c>
      <c r="BE128" s="87" t="n">
        <v>0</v>
      </c>
      <c r="BF128" s="87" t="n">
        <f aca="false">128</f>
        <v>128</v>
      </c>
      <c r="BH128" s="87" t="n">
        <f aca="false">F128*AO128</f>
        <v>0</v>
      </c>
      <c r="BI128" s="87" t="n">
        <f aca="false">F128*AP128</f>
        <v>0</v>
      </c>
      <c r="BJ128" s="87" t="n">
        <f aca="false">F128*G128</f>
        <v>0</v>
      </c>
      <c r="BK128" s="87"/>
      <c r="BL128" s="87" t="n">
        <v>771</v>
      </c>
      <c r="BW128" s="87" t="n">
        <v>21</v>
      </c>
    </row>
    <row r="129" customFormat="false" ht="13.5" hidden="false" customHeight="true" outlineLevel="0" collapsed="false">
      <c r="A129" s="90"/>
      <c r="C129" s="91" t="s">
        <v>366</v>
      </c>
      <c r="D129" s="91"/>
      <c r="E129" s="91"/>
      <c r="F129" s="91"/>
      <c r="G129" s="91"/>
      <c r="H129" s="91"/>
      <c r="I129" s="91"/>
      <c r="J129" s="91"/>
      <c r="K129" s="91"/>
    </row>
    <row r="130" customFormat="false" ht="15" hidden="false" customHeight="true" outlineLevel="0" collapsed="false">
      <c r="A130" s="102"/>
      <c r="B130" s="103"/>
      <c r="C130" s="104" t="s">
        <v>253</v>
      </c>
      <c r="D130" s="105" t="s">
        <v>254</v>
      </c>
      <c r="E130" s="103"/>
      <c r="F130" s="106" t="n">
        <v>16.63</v>
      </c>
      <c r="G130" s="103"/>
      <c r="H130" s="103"/>
      <c r="I130" s="103"/>
      <c r="J130" s="103"/>
      <c r="K130" s="107"/>
    </row>
    <row r="131" customFormat="false" ht="13.5" hidden="false" customHeight="true" outlineLevel="0" collapsed="false">
      <c r="A131" s="90"/>
      <c r="B131" s="96" t="s">
        <v>178</v>
      </c>
      <c r="C131" s="91" t="s">
        <v>367</v>
      </c>
      <c r="D131" s="91"/>
      <c r="E131" s="91"/>
      <c r="F131" s="91"/>
      <c r="G131" s="91"/>
      <c r="H131" s="91"/>
      <c r="I131" s="91"/>
      <c r="J131" s="91"/>
      <c r="K131" s="91"/>
    </row>
    <row r="132" customFormat="false" ht="13.5" hidden="false" customHeight="true" outlineLevel="0" collapsed="false">
      <c r="A132" s="97" t="s">
        <v>368</v>
      </c>
      <c r="B132" s="98" t="s">
        <v>369</v>
      </c>
      <c r="C132" s="99" t="s">
        <v>370</v>
      </c>
      <c r="D132" s="99"/>
      <c r="E132" s="98" t="s">
        <v>185</v>
      </c>
      <c r="F132" s="100" t="n">
        <v>15.58</v>
      </c>
      <c r="G132" s="100" t="n">
        <v>0</v>
      </c>
      <c r="H132" s="100" t="n">
        <f aca="false">F132*AO132</f>
        <v>0</v>
      </c>
      <c r="I132" s="100" t="n">
        <f aca="false">F132*AP132</f>
        <v>0</v>
      </c>
      <c r="J132" s="100" t="n">
        <f aca="false">F132*G132</f>
        <v>0</v>
      </c>
      <c r="K132" s="101" t="s">
        <v>172</v>
      </c>
      <c r="Z132" s="87" t="n">
        <f aca="false">IF(AQ132="5",BJ132,0)</f>
        <v>0</v>
      </c>
      <c r="AB132" s="87" t="n">
        <f aca="false">IF(AQ132="1",BH132,0)</f>
        <v>0</v>
      </c>
      <c r="AC132" s="87" t="n">
        <f aca="false">IF(AQ132="1",BI132,0)</f>
        <v>0</v>
      </c>
      <c r="AD132" s="87" t="n">
        <f aca="false">IF(AQ132="7",BH132,0)</f>
        <v>0</v>
      </c>
      <c r="AE132" s="87" t="n">
        <f aca="false">IF(AQ132="7",BI132,0)</f>
        <v>0</v>
      </c>
      <c r="AF132" s="87" t="n">
        <f aca="false">IF(AQ132="2",BH132,0)</f>
        <v>0</v>
      </c>
      <c r="AG132" s="87" t="n">
        <f aca="false">IF(AQ132="2",BI132,0)</f>
        <v>0</v>
      </c>
      <c r="AH132" s="87" t="n">
        <f aca="false">IF(AQ132="0",BJ132,0)</f>
        <v>0</v>
      </c>
      <c r="AI132" s="72" t="s">
        <v>132</v>
      </c>
      <c r="AJ132" s="87" t="n">
        <f aca="false">IF(AN132=0,J132,0)</f>
        <v>0</v>
      </c>
      <c r="AK132" s="87" t="n">
        <f aca="false">IF(AN132=15,J132,0)</f>
        <v>0</v>
      </c>
      <c r="AL132" s="87" t="n">
        <f aca="false">IF(AN132=21,J132,0)</f>
        <v>0</v>
      </c>
      <c r="AN132" s="87" t="n">
        <v>21</v>
      </c>
      <c r="AO132" s="87" t="n">
        <f aca="false">G132*0.229465317919075</f>
        <v>0</v>
      </c>
      <c r="AP132" s="87" t="n">
        <f aca="false">G132*(1-0.229465317919075)</f>
        <v>0</v>
      </c>
      <c r="AQ132" s="89" t="s">
        <v>160</v>
      </c>
      <c r="AV132" s="87" t="n">
        <f aca="false">AW132+AX132</f>
        <v>0</v>
      </c>
      <c r="AW132" s="87" t="n">
        <f aca="false">F132*AO132</f>
        <v>0</v>
      </c>
      <c r="AX132" s="87" t="n">
        <f aca="false">F132*AP132</f>
        <v>0</v>
      </c>
      <c r="AY132" s="89" t="s">
        <v>351</v>
      </c>
      <c r="AZ132" s="89" t="s">
        <v>352</v>
      </c>
      <c r="BA132" s="72" t="s">
        <v>139</v>
      </c>
      <c r="BC132" s="87" t="n">
        <f aca="false">AW132+AX132</f>
        <v>0</v>
      </c>
      <c r="BD132" s="87" t="n">
        <f aca="false">G132/(100-BE132)*100</f>
        <v>0</v>
      </c>
      <c r="BE132" s="87" t="n">
        <v>0</v>
      </c>
      <c r="BF132" s="87" t="n">
        <f aca="false">132</f>
        <v>132</v>
      </c>
      <c r="BH132" s="87" t="n">
        <f aca="false">F132*AO132</f>
        <v>0</v>
      </c>
      <c r="BI132" s="87" t="n">
        <f aca="false">F132*AP132</f>
        <v>0</v>
      </c>
      <c r="BJ132" s="87" t="n">
        <f aca="false">F132*G132</f>
        <v>0</v>
      </c>
      <c r="BK132" s="87"/>
      <c r="BL132" s="87" t="n">
        <v>771</v>
      </c>
      <c r="BW132" s="87" t="n">
        <v>21</v>
      </c>
    </row>
    <row r="133" customFormat="false" ht="13.5" hidden="false" customHeight="true" outlineLevel="0" collapsed="false">
      <c r="A133" s="90"/>
      <c r="C133" s="91" t="s">
        <v>371</v>
      </c>
      <c r="D133" s="91"/>
      <c r="E133" s="91"/>
      <c r="F133" s="91"/>
      <c r="G133" s="91"/>
      <c r="H133" s="91"/>
      <c r="I133" s="91"/>
      <c r="J133" s="91"/>
      <c r="K133" s="91"/>
    </row>
    <row r="134" customFormat="false" ht="15" hidden="false" customHeight="true" outlineLevel="0" collapsed="false">
      <c r="A134" s="102"/>
      <c r="B134" s="103"/>
      <c r="C134" s="104" t="s">
        <v>372</v>
      </c>
      <c r="D134" s="105" t="s">
        <v>254</v>
      </c>
      <c r="E134" s="103"/>
      <c r="F134" s="106" t="n">
        <v>15.58</v>
      </c>
      <c r="G134" s="103"/>
      <c r="H134" s="103"/>
      <c r="I134" s="103"/>
      <c r="J134" s="103"/>
      <c r="K134" s="107"/>
    </row>
    <row r="135" customFormat="false" ht="13.5" hidden="false" customHeight="true" outlineLevel="0" collapsed="false">
      <c r="A135" s="90"/>
      <c r="B135" s="96" t="s">
        <v>178</v>
      </c>
      <c r="C135" s="91" t="s">
        <v>373</v>
      </c>
      <c r="D135" s="91"/>
      <c r="E135" s="91"/>
      <c r="F135" s="91"/>
      <c r="G135" s="91"/>
      <c r="H135" s="91"/>
      <c r="I135" s="91"/>
      <c r="J135" s="91"/>
      <c r="K135" s="91"/>
    </row>
    <row r="136" customFormat="false" ht="13.5" hidden="false" customHeight="true" outlineLevel="0" collapsed="false">
      <c r="A136" s="118" t="s">
        <v>374</v>
      </c>
      <c r="B136" s="119" t="s">
        <v>375</v>
      </c>
      <c r="C136" s="120" t="s">
        <v>376</v>
      </c>
      <c r="D136" s="120"/>
      <c r="E136" s="119" t="s">
        <v>185</v>
      </c>
      <c r="F136" s="121" t="n">
        <v>16.359</v>
      </c>
      <c r="G136" s="121" t="n">
        <v>0</v>
      </c>
      <c r="H136" s="121" t="n">
        <f aca="false">F136*AO136</f>
        <v>0</v>
      </c>
      <c r="I136" s="121" t="n">
        <f aca="false">F136*AP136</f>
        <v>0</v>
      </c>
      <c r="J136" s="121" t="n">
        <f aca="false">F136*G136</f>
        <v>0</v>
      </c>
      <c r="K136" s="122" t="s">
        <v>172</v>
      </c>
      <c r="Z136" s="87" t="n">
        <f aca="false">IF(AQ136="5",BJ136,0)</f>
        <v>0</v>
      </c>
      <c r="AB136" s="87" t="n">
        <f aca="false">IF(AQ136="1",BH136,0)</f>
        <v>0</v>
      </c>
      <c r="AC136" s="87" t="n">
        <f aca="false">IF(AQ136="1",BI136,0)</f>
        <v>0</v>
      </c>
      <c r="AD136" s="87" t="n">
        <f aca="false">IF(AQ136="7",BH136,0)</f>
        <v>0</v>
      </c>
      <c r="AE136" s="87" t="n">
        <f aca="false">IF(AQ136="7",BI136,0)</f>
        <v>0</v>
      </c>
      <c r="AF136" s="87" t="n">
        <f aca="false">IF(AQ136="2",BH136,0)</f>
        <v>0</v>
      </c>
      <c r="AG136" s="87" t="n">
        <f aca="false">IF(AQ136="2",BI136,0)</f>
        <v>0</v>
      </c>
      <c r="AH136" s="87" t="n">
        <f aca="false">IF(AQ136="0",BJ136,0)</f>
        <v>0</v>
      </c>
      <c r="AI136" s="72" t="s">
        <v>132</v>
      </c>
      <c r="AJ136" s="111" t="n">
        <f aca="false">IF(AN136=0,J136,0)</f>
        <v>0</v>
      </c>
      <c r="AK136" s="111" t="n">
        <f aca="false">IF(AN136=15,J136,0)</f>
        <v>0</v>
      </c>
      <c r="AL136" s="111" t="n">
        <f aca="false">IF(AN136=21,J136,0)</f>
        <v>0</v>
      </c>
      <c r="AN136" s="87" t="n">
        <v>21</v>
      </c>
      <c r="AO136" s="87" t="n">
        <f aca="false">G136*1</f>
        <v>0</v>
      </c>
      <c r="AP136" s="87" t="n">
        <f aca="false">G136*(1-1)</f>
        <v>0</v>
      </c>
      <c r="AQ136" s="113" t="s">
        <v>160</v>
      </c>
      <c r="AV136" s="87" t="n">
        <f aca="false">AW136+AX136</f>
        <v>0</v>
      </c>
      <c r="AW136" s="87" t="n">
        <f aca="false">F136*AO136</f>
        <v>0</v>
      </c>
      <c r="AX136" s="87" t="n">
        <f aca="false">F136*AP136</f>
        <v>0</v>
      </c>
      <c r="AY136" s="89" t="s">
        <v>351</v>
      </c>
      <c r="AZ136" s="89" t="s">
        <v>352</v>
      </c>
      <c r="BA136" s="72" t="s">
        <v>139</v>
      </c>
      <c r="BC136" s="87" t="n">
        <f aca="false">AW136+AX136</f>
        <v>0</v>
      </c>
      <c r="BD136" s="87" t="n">
        <f aca="false">G136/(100-BE136)*100</f>
        <v>0</v>
      </c>
      <c r="BE136" s="87" t="n">
        <v>0</v>
      </c>
      <c r="BF136" s="87" t="n">
        <f aca="false">136</f>
        <v>136</v>
      </c>
      <c r="BH136" s="111" t="n">
        <f aca="false">F136*AO136</f>
        <v>0</v>
      </c>
      <c r="BI136" s="111" t="n">
        <f aca="false">F136*AP136</f>
        <v>0</v>
      </c>
      <c r="BJ136" s="111" t="n">
        <f aca="false">F136*G136</f>
        <v>0</v>
      </c>
      <c r="BK136" s="111"/>
      <c r="BL136" s="87" t="n">
        <v>771</v>
      </c>
      <c r="BW136" s="87" t="n">
        <v>21</v>
      </c>
    </row>
    <row r="137" customFormat="false" ht="15" hidden="false" customHeight="true" outlineLevel="0" collapsed="false">
      <c r="A137" s="102"/>
      <c r="B137" s="103"/>
      <c r="C137" s="104" t="s">
        <v>377</v>
      </c>
      <c r="D137" s="105"/>
      <c r="E137" s="103"/>
      <c r="F137" s="106" t="n">
        <v>15.58</v>
      </c>
      <c r="G137" s="103"/>
      <c r="H137" s="103"/>
      <c r="I137" s="103"/>
      <c r="J137" s="103"/>
      <c r="K137" s="107"/>
    </row>
    <row r="138" customFormat="false" ht="15" hidden="false" customHeight="true" outlineLevel="0" collapsed="false">
      <c r="A138" s="102"/>
      <c r="B138" s="103"/>
      <c r="C138" s="104" t="s">
        <v>378</v>
      </c>
      <c r="D138" s="105"/>
      <c r="E138" s="103"/>
      <c r="F138" s="106" t="n">
        <v>0.779</v>
      </c>
      <c r="G138" s="103"/>
      <c r="H138" s="103"/>
      <c r="I138" s="103"/>
      <c r="J138" s="103"/>
      <c r="K138" s="107"/>
    </row>
    <row r="139" customFormat="false" ht="27" hidden="false" customHeight="true" outlineLevel="0" collapsed="false">
      <c r="A139" s="90"/>
      <c r="B139" s="96" t="s">
        <v>178</v>
      </c>
      <c r="C139" s="91" t="s">
        <v>379</v>
      </c>
      <c r="D139" s="91"/>
      <c r="E139" s="91"/>
      <c r="F139" s="91"/>
      <c r="G139" s="91"/>
      <c r="H139" s="91"/>
      <c r="I139" s="91"/>
      <c r="J139" s="91"/>
      <c r="K139" s="91"/>
    </row>
    <row r="140" customFormat="false" ht="13.5" hidden="false" customHeight="true" outlineLevel="0" collapsed="false">
      <c r="A140" s="97" t="s">
        <v>380</v>
      </c>
      <c r="B140" s="98" t="s">
        <v>381</v>
      </c>
      <c r="C140" s="99" t="s">
        <v>382</v>
      </c>
      <c r="D140" s="99"/>
      <c r="E140" s="98" t="s">
        <v>202</v>
      </c>
      <c r="F140" s="100" t="n">
        <v>24.6</v>
      </c>
      <c r="G140" s="100" t="n">
        <v>0</v>
      </c>
      <c r="H140" s="100" t="n">
        <f aca="false">F140*AO140</f>
        <v>0</v>
      </c>
      <c r="I140" s="100" t="n">
        <f aca="false">F140*AP140</f>
        <v>0</v>
      </c>
      <c r="J140" s="100" t="n">
        <f aca="false">F140*G140</f>
        <v>0</v>
      </c>
      <c r="K140" s="101" t="s">
        <v>172</v>
      </c>
      <c r="Z140" s="87" t="n">
        <f aca="false">IF(AQ140="5",BJ140,0)</f>
        <v>0</v>
      </c>
      <c r="AB140" s="87" t="n">
        <f aca="false">IF(AQ140="1",BH140,0)</f>
        <v>0</v>
      </c>
      <c r="AC140" s="87" t="n">
        <f aca="false">IF(AQ140="1",BI140,0)</f>
        <v>0</v>
      </c>
      <c r="AD140" s="87" t="n">
        <f aca="false">IF(AQ140="7",BH140,0)</f>
        <v>0</v>
      </c>
      <c r="AE140" s="87" t="n">
        <f aca="false">IF(AQ140="7",BI140,0)</f>
        <v>0</v>
      </c>
      <c r="AF140" s="87" t="n">
        <f aca="false">IF(AQ140="2",BH140,0)</f>
        <v>0</v>
      </c>
      <c r="AG140" s="87" t="n">
        <f aca="false">IF(AQ140="2",BI140,0)</f>
        <v>0</v>
      </c>
      <c r="AH140" s="87" t="n">
        <f aca="false">IF(AQ140="0",BJ140,0)</f>
        <v>0</v>
      </c>
      <c r="AI140" s="72" t="s">
        <v>132</v>
      </c>
      <c r="AJ140" s="87" t="n">
        <f aca="false">IF(AN140=0,J140,0)</f>
        <v>0</v>
      </c>
      <c r="AK140" s="87" t="n">
        <f aca="false">IF(AN140=15,J140,0)</f>
        <v>0</v>
      </c>
      <c r="AL140" s="87" t="n">
        <f aca="false">IF(AN140=21,J140,0)</f>
        <v>0</v>
      </c>
      <c r="AN140" s="87" t="n">
        <v>21</v>
      </c>
      <c r="AO140" s="87" t="n">
        <f aca="false">G140*0.415644171779141</f>
        <v>0</v>
      </c>
      <c r="AP140" s="87" t="n">
        <f aca="false">G140*(1-0.415644171779141)</f>
        <v>0</v>
      </c>
      <c r="AQ140" s="89" t="s">
        <v>160</v>
      </c>
      <c r="AV140" s="87" t="n">
        <f aca="false">AW140+AX140</f>
        <v>0</v>
      </c>
      <c r="AW140" s="87" t="n">
        <f aca="false">F140*AO140</f>
        <v>0</v>
      </c>
      <c r="AX140" s="87" t="n">
        <f aca="false">F140*AP140</f>
        <v>0</v>
      </c>
      <c r="AY140" s="89" t="s">
        <v>351</v>
      </c>
      <c r="AZ140" s="89" t="s">
        <v>352</v>
      </c>
      <c r="BA140" s="72" t="s">
        <v>139</v>
      </c>
      <c r="BC140" s="87" t="n">
        <f aca="false">AW140+AX140</f>
        <v>0</v>
      </c>
      <c r="BD140" s="87" t="n">
        <f aca="false">G140/(100-BE140)*100</f>
        <v>0</v>
      </c>
      <c r="BE140" s="87" t="n">
        <v>0</v>
      </c>
      <c r="BF140" s="87" t="n">
        <f aca="false">140</f>
        <v>140</v>
      </c>
      <c r="BH140" s="87" t="n">
        <f aca="false">F140*AO140</f>
        <v>0</v>
      </c>
      <c r="BI140" s="87" t="n">
        <f aca="false">F140*AP140</f>
        <v>0</v>
      </c>
      <c r="BJ140" s="87" t="n">
        <f aca="false">F140*G140</f>
        <v>0</v>
      </c>
      <c r="BK140" s="87"/>
      <c r="BL140" s="87" t="n">
        <v>771</v>
      </c>
      <c r="BW140" s="87" t="n">
        <v>21</v>
      </c>
    </row>
    <row r="141" customFormat="false" ht="13.5" hidden="false" customHeight="true" outlineLevel="0" collapsed="false">
      <c r="A141" s="90"/>
      <c r="C141" s="91" t="s">
        <v>383</v>
      </c>
      <c r="D141" s="91"/>
      <c r="E141" s="91"/>
      <c r="F141" s="91"/>
      <c r="G141" s="91"/>
      <c r="H141" s="91"/>
      <c r="I141" s="91"/>
      <c r="J141" s="91"/>
      <c r="K141" s="91"/>
    </row>
    <row r="142" customFormat="false" ht="15" hidden="false" customHeight="true" outlineLevel="0" collapsed="false">
      <c r="A142" s="102"/>
      <c r="B142" s="103"/>
      <c r="C142" s="104" t="s">
        <v>273</v>
      </c>
      <c r="D142" s="105" t="s">
        <v>256</v>
      </c>
      <c r="E142" s="103"/>
      <c r="F142" s="106" t="n">
        <v>24.6</v>
      </c>
      <c r="G142" s="103"/>
      <c r="H142" s="103"/>
      <c r="I142" s="103"/>
      <c r="J142" s="103"/>
      <c r="K142" s="107"/>
    </row>
    <row r="143" customFormat="false" ht="15" hidden="false" customHeight="true" outlineLevel="0" collapsed="false">
      <c r="A143" s="81"/>
      <c r="B143" s="82" t="s">
        <v>384</v>
      </c>
      <c r="C143" s="83" t="s">
        <v>385</v>
      </c>
      <c r="D143" s="83"/>
      <c r="E143" s="84" t="s">
        <v>92</v>
      </c>
      <c r="F143" s="84" t="s">
        <v>92</v>
      </c>
      <c r="G143" s="84" t="s">
        <v>92</v>
      </c>
      <c r="H143" s="63" t="n">
        <f aca="false">SUM(H144:H179)</f>
        <v>0</v>
      </c>
      <c r="I143" s="63" t="n">
        <f aca="false">SUM(I144:I179)</f>
        <v>0</v>
      </c>
      <c r="J143" s="63" t="n">
        <f aca="false">SUM(J144:J179)</f>
        <v>0</v>
      </c>
      <c r="K143" s="85"/>
      <c r="AI143" s="72" t="s">
        <v>132</v>
      </c>
      <c r="AS143" s="63" t="n">
        <f aca="false">SUM(AJ144:AJ179)</f>
        <v>0</v>
      </c>
      <c r="AT143" s="63" t="n">
        <f aca="false">SUM(AK144:AK179)</f>
        <v>0</v>
      </c>
      <c r="AU143" s="63" t="n">
        <f aca="false">SUM(AL144:AL179)</f>
        <v>0</v>
      </c>
    </row>
    <row r="144" customFormat="false" ht="13.5" hidden="false" customHeight="true" outlineLevel="0" collapsed="false">
      <c r="A144" s="97" t="s">
        <v>386</v>
      </c>
      <c r="B144" s="98" t="s">
        <v>387</v>
      </c>
      <c r="C144" s="99" t="s">
        <v>388</v>
      </c>
      <c r="D144" s="99"/>
      <c r="E144" s="98" t="s">
        <v>185</v>
      </c>
      <c r="F144" s="100" t="n">
        <v>53.52</v>
      </c>
      <c r="G144" s="100" t="n">
        <v>0</v>
      </c>
      <c r="H144" s="100" t="n">
        <f aca="false">F144*AO144</f>
        <v>0</v>
      </c>
      <c r="I144" s="100" t="n">
        <f aca="false">F144*AP144</f>
        <v>0</v>
      </c>
      <c r="J144" s="100" t="n">
        <f aca="false">F144*G144</f>
        <v>0</v>
      </c>
      <c r="K144" s="101" t="s">
        <v>172</v>
      </c>
      <c r="Z144" s="87" t="n">
        <f aca="false">IF(AQ144="5",BJ144,0)</f>
        <v>0</v>
      </c>
      <c r="AB144" s="87" t="n">
        <f aca="false">IF(AQ144="1",BH144,0)</f>
        <v>0</v>
      </c>
      <c r="AC144" s="87" t="n">
        <f aca="false">IF(AQ144="1",BI144,0)</f>
        <v>0</v>
      </c>
      <c r="AD144" s="87" t="n">
        <f aca="false">IF(AQ144="7",BH144,0)</f>
        <v>0</v>
      </c>
      <c r="AE144" s="87" t="n">
        <f aca="false">IF(AQ144="7",BI144,0)</f>
        <v>0</v>
      </c>
      <c r="AF144" s="87" t="n">
        <f aca="false">IF(AQ144="2",BH144,0)</f>
        <v>0</v>
      </c>
      <c r="AG144" s="87" t="n">
        <f aca="false">IF(AQ144="2",BI144,0)</f>
        <v>0</v>
      </c>
      <c r="AH144" s="87" t="n">
        <f aca="false">IF(AQ144="0",BJ144,0)</f>
        <v>0</v>
      </c>
      <c r="AI144" s="72" t="s">
        <v>132</v>
      </c>
      <c r="AJ144" s="87" t="n">
        <f aca="false">IF(AN144=0,J144,0)</f>
        <v>0</v>
      </c>
      <c r="AK144" s="87" t="n">
        <f aca="false">IF(AN144=15,J144,0)</f>
        <v>0</v>
      </c>
      <c r="AL144" s="87" t="n">
        <f aca="false">IF(AN144=21,J144,0)</f>
        <v>0</v>
      </c>
      <c r="AN144" s="87" t="n">
        <v>21</v>
      </c>
      <c r="AO144" s="87" t="n">
        <f aca="false">G144*0</f>
        <v>0</v>
      </c>
      <c r="AP144" s="87" t="n">
        <f aca="false">G144*(1-0)</f>
        <v>0</v>
      </c>
      <c r="AQ144" s="89" t="s">
        <v>160</v>
      </c>
      <c r="AV144" s="87" t="n">
        <f aca="false">AW144+AX144</f>
        <v>0</v>
      </c>
      <c r="AW144" s="87" t="n">
        <f aca="false">F144*AO144</f>
        <v>0</v>
      </c>
      <c r="AX144" s="87" t="n">
        <f aca="false">F144*AP144</f>
        <v>0</v>
      </c>
      <c r="AY144" s="89" t="s">
        <v>389</v>
      </c>
      <c r="AZ144" s="89" t="s">
        <v>390</v>
      </c>
      <c r="BA144" s="72" t="s">
        <v>139</v>
      </c>
      <c r="BC144" s="87" t="n">
        <f aca="false">AW144+AX144</f>
        <v>0</v>
      </c>
      <c r="BD144" s="87" t="n">
        <f aca="false">G144/(100-BE144)*100</f>
        <v>0</v>
      </c>
      <c r="BE144" s="87" t="n">
        <v>0</v>
      </c>
      <c r="BF144" s="87" t="n">
        <f aca="false">144</f>
        <v>144</v>
      </c>
      <c r="BH144" s="87" t="n">
        <f aca="false">F144*AO144</f>
        <v>0</v>
      </c>
      <c r="BI144" s="87" t="n">
        <f aca="false">F144*AP144</f>
        <v>0</v>
      </c>
      <c r="BJ144" s="87" t="n">
        <f aca="false">F144*G144</f>
        <v>0</v>
      </c>
      <c r="BK144" s="87"/>
      <c r="BL144" s="87" t="n">
        <v>781</v>
      </c>
      <c r="BW144" s="87" t="n">
        <v>21</v>
      </c>
    </row>
    <row r="145" customFormat="false" ht="15" hidden="false" customHeight="true" outlineLevel="0" collapsed="false">
      <c r="A145" s="102"/>
      <c r="B145" s="103"/>
      <c r="C145" s="104" t="s">
        <v>391</v>
      </c>
      <c r="D145" s="105" t="s">
        <v>215</v>
      </c>
      <c r="E145" s="103"/>
      <c r="F145" s="106" t="n">
        <v>17.84</v>
      </c>
      <c r="G145" s="103"/>
      <c r="H145" s="103"/>
      <c r="I145" s="103"/>
      <c r="J145" s="103"/>
      <c r="K145" s="107"/>
    </row>
    <row r="146" customFormat="false" ht="15" hidden="false" customHeight="true" outlineLevel="0" collapsed="false">
      <c r="A146" s="102"/>
      <c r="B146" s="103"/>
      <c r="C146" s="104" t="s">
        <v>391</v>
      </c>
      <c r="D146" s="105" t="s">
        <v>216</v>
      </c>
      <c r="E146" s="103"/>
      <c r="F146" s="106" t="n">
        <v>17.84</v>
      </c>
      <c r="G146" s="103"/>
      <c r="H146" s="103"/>
      <c r="I146" s="103"/>
      <c r="J146" s="103"/>
      <c r="K146" s="107"/>
    </row>
    <row r="147" customFormat="false" ht="15" hidden="false" customHeight="true" outlineLevel="0" collapsed="false">
      <c r="A147" s="102"/>
      <c r="B147" s="103"/>
      <c r="C147" s="104" t="s">
        <v>391</v>
      </c>
      <c r="D147" s="105" t="s">
        <v>218</v>
      </c>
      <c r="E147" s="103"/>
      <c r="F147" s="106" t="n">
        <v>17.84</v>
      </c>
      <c r="G147" s="103"/>
      <c r="H147" s="103"/>
      <c r="I147" s="103"/>
      <c r="J147" s="103"/>
      <c r="K147" s="107"/>
    </row>
    <row r="148" customFormat="false" ht="13.5" hidden="false" customHeight="true" outlineLevel="0" collapsed="false">
      <c r="A148" s="90"/>
      <c r="B148" s="96" t="s">
        <v>178</v>
      </c>
      <c r="C148" s="91" t="s">
        <v>392</v>
      </c>
      <c r="D148" s="91"/>
      <c r="E148" s="91"/>
      <c r="F148" s="91"/>
      <c r="G148" s="91"/>
      <c r="H148" s="91"/>
      <c r="I148" s="91"/>
      <c r="J148" s="91"/>
      <c r="K148" s="91"/>
    </row>
    <row r="149" customFormat="false" ht="13.5" hidden="false" customHeight="true" outlineLevel="0" collapsed="false">
      <c r="A149" s="97" t="s">
        <v>393</v>
      </c>
      <c r="B149" s="98" t="s">
        <v>394</v>
      </c>
      <c r="C149" s="99" t="s">
        <v>395</v>
      </c>
      <c r="D149" s="99"/>
      <c r="E149" s="98" t="s">
        <v>202</v>
      </c>
      <c r="F149" s="100" t="n">
        <v>5.4</v>
      </c>
      <c r="G149" s="100" t="n">
        <v>0</v>
      </c>
      <c r="H149" s="100" t="n">
        <f aca="false">F149*AO149</f>
        <v>0</v>
      </c>
      <c r="I149" s="100" t="n">
        <f aca="false">F149*AP149</f>
        <v>0</v>
      </c>
      <c r="J149" s="100" t="n">
        <f aca="false">F149*G149</f>
        <v>0</v>
      </c>
      <c r="K149" s="101" t="s">
        <v>172</v>
      </c>
      <c r="Z149" s="87" t="n">
        <f aca="false">IF(AQ149="5",BJ149,0)</f>
        <v>0</v>
      </c>
      <c r="AB149" s="87" t="n">
        <f aca="false">IF(AQ149="1",BH149,0)</f>
        <v>0</v>
      </c>
      <c r="AC149" s="87" t="n">
        <f aca="false">IF(AQ149="1",BI149,0)</f>
        <v>0</v>
      </c>
      <c r="AD149" s="87" t="n">
        <f aca="false">IF(AQ149="7",BH149,0)</f>
        <v>0</v>
      </c>
      <c r="AE149" s="87" t="n">
        <f aca="false">IF(AQ149="7",BI149,0)</f>
        <v>0</v>
      </c>
      <c r="AF149" s="87" t="n">
        <f aca="false">IF(AQ149="2",BH149,0)</f>
        <v>0</v>
      </c>
      <c r="AG149" s="87" t="n">
        <f aca="false">IF(AQ149="2",BI149,0)</f>
        <v>0</v>
      </c>
      <c r="AH149" s="87" t="n">
        <f aca="false">IF(AQ149="0",BJ149,0)</f>
        <v>0</v>
      </c>
      <c r="AI149" s="72" t="s">
        <v>132</v>
      </c>
      <c r="AJ149" s="87" t="n">
        <f aca="false">IF(AN149=0,J149,0)</f>
        <v>0</v>
      </c>
      <c r="AK149" s="87" t="n">
        <f aca="false">IF(AN149=15,J149,0)</f>
        <v>0</v>
      </c>
      <c r="AL149" s="87" t="n">
        <f aca="false">IF(AN149=21,J149,0)</f>
        <v>0</v>
      </c>
      <c r="AN149" s="87" t="n">
        <v>21</v>
      </c>
      <c r="AO149" s="87" t="n">
        <f aca="false">G149*0.178757062146893</f>
        <v>0</v>
      </c>
      <c r="AP149" s="87" t="n">
        <f aca="false">G149*(1-0.178757062146893)</f>
        <v>0</v>
      </c>
      <c r="AQ149" s="89" t="s">
        <v>160</v>
      </c>
      <c r="AV149" s="87" t="n">
        <f aca="false">AW149+AX149</f>
        <v>0</v>
      </c>
      <c r="AW149" s="87" t="n">
        <f aca="false">F149*AO149</f>
        <v>0</v>
      </c>
      <c r="AX149" s="87" t="n">
        <f aca="false">F149*AP149</f>
        <v>0</v>
      </c>
      <c r="AY149" s="89" t="s">
        <v>389</v>
      </c>
      <c r="AZ149" s="89" t="s">
        <v>390</v>
      </c>
      <c r="BA149" s="72" t="s">
        <v>139</v>
      </c>
      <c r="BC149" s="87" t="n">
        <f aca="false">AW149+AX149</f>
        <v>0</v>
      </c>
      <c r="BD149" s="87" t="n">
        <f aca="false">G149/(100-BE149)*100</f>
        <v>0</v>
      </c>
      <c r="BE149" s="87" t="n">
        <v>0</v>
      </c>
      <c r="BF149" s="87" t="n">
        <f aca="false">149</f>
        <v>149</v>
      </c>
      <c r="BH149" s="87" t="n">
        <f aca="false">F149*AO149</f>
        <v>0</v>
      </c>
      <c r="BI149" s="87" t="n">
        <f aca="false">F149*AP149</f>
        <v>0</v>
      </c>
      <c r="BJ149" s="87" t="n">
        <f aca="false">F149*G149</f>
        <v>0</v>
      </c>
      <c r="BK149" s="87"/>
      <c r="BL149" s="87" t="n">
        <v>781</v>
      </c>
      <c r="BW149" s="87" t="n">
        <v>21</v>
      </c>
    </row>
    <row r="150" customFormat="false" ht="15" hidden="false" customHeight="true" outlineLevel="0" collapsed="false">
      <c r="A150" s="102"/>
      <c r="B150" s="103"/>
      <c r="C150" s="104" t="s">
        <v>396</v>
      </c>
      <c r="D150" s="105" t="s">
        <v>397</v>
      </c>
      <c r="E150" s="103"/>
      <c r="F150" s="106" t="n">
        <v>5.4</v>
      </c>
      <c r="G150" s="103"/>
      <c r="H150" s="103"/>
      <c r="I150" s="103"/>
      <c r="J150" s="103"/>
      <c r="K150" s="107"/>
    </row>
    <row r="151" customFormat="false" ht="13.5" hidden="false" customHeight="true" outlineLevel="0" collapsed="false">
      <c r="A151" s="90"/>
      <c r="B151" s="96" t="s">
        <v>178</v>
      </c>
      <c r="C151" s="91" t="s">
        <v>398</v>
      </c>
      <c r="D151" s="91"/>
      <c r="E151" s="91"/>
      <c r="F151" s="91"/>
      <c r="G151" s="91"/>
      <c r="H151" s="91"/>
      <c r="I151" s="91"/>
      <c r="J151" s="91"/>
      <c r="K151" s="91"/>
    </row>
    <row r="152" customFormat="false" ht="13.5" hidden="false" customHeight="true" outlineLevel="0" collapsed="false">
      <c r="A152" s="97" t="s">
        <v>399</v>
      </c>
      <c r="B152" s="98" t="s">
        <v>400</v>
      </c>
      <c r="C152" s="99" t="s">
        <v>401</v>
      </c>
      <c r="D152" s="99"/>
      <c r="E152" s="98" t="s">
        <v>185</v>
      </c>
      <c r="F152" s="100" t="n">
        <v>53.52</v>
      </c>
      <c r="G152" s="100" t="n">
        <v>0</v>
      </c>
      <c r="H152" s="100" t="n">
        <f aca="false">F152*AO152</f>
        <v>0</v>
      </c>
      <c r="I152" s="100" t="n">
        <f aca="false">F152*AP152</f>
        <v>0</v>
      </c>
      <c r="J152" s="100" t="n">
        <f aca="false">F152*G152</f>
        <v>0</v>
      </c>
      <c r="K152" s="101" t="s">
        <v>172</v>
      </c>
      <c r="Z152" s="87" t="n">
        <f aca="false">IF(AQ152="5",BJ152,0)</f>
        <v>0</v>
      </c>
      <c r="AB152" s="87" t="n">
        <f aca="false">IF(AQ152="1",BH152,0)</f>
        <v>0</v>
      </c>
      <c r="AC152" s="87" t="n">
        <f aca="false">IF(AQ152="1",BI152,0)</f>
        <v>0</v>
      </c>
      <c r="AD152" s="87" t="n">
        <f aca="false">IF(AQ152="7",BH152,0)</f>
        <v>0</v>
      </c>
      <c r="AE152" s="87" t="n">
        <f aca="false">IF(AQ152="7",BI152,0)</f>
        <v>0</v>
      </c>
      <c r="AF152" s="87" t="n">
        <f aca="false">IF(AQ152="2",BH152,0)</f>
        <v>0</v>
      </c>
      <c r="AG152" s="87" t="n">
        <f aca="false">IF(AQ152="2",BI152,0)</f>
        <v>0</v>
      </c>
      <c r="AH152" s="87" t="n">
        <f aca="false">IF(AQ152="0",BJ152,0)</f>
        <v>0</v>
      </c>
      <c r="AI152" s="72" t="s">
        <v>132</v>
      </c>
      <c r="AJ152" s="87" t="n">
        <f aca="false">IF(AN152=0,J152,0)</f>
        <v>0</v>
      </c>
      <c r="AK152" s="87" t="n">
        <f aca="false">IF(AN152=15,J152,0)</f>
        <v>0</v>
      </c>
      <c r="AL152" s="87" t="n">
        <f aca="false">IF(AN152=21,J152,0)</f>
        <v>0</v>
      </c>
      <c r="AN152" s="87" t="n">
        <v>21</v>
      </c>
      <c r="AO152" s="87" t="n">
        <f aca="false">G152*0.196697038724374</f>
        <v>0</v>
      </c>
      <c r="AP152" s="87" t="n">
        <f aca="false">G152*(1-0.196697038724374)</f>
        <v>0</v>
      </c>
      <c r="AQ152" s="89" t="s">
        <v>160</v>
      </c>
      <c r="AV152" s="87" t="n">
        <f aca="false">AW152+AX152</f>
        <v>0</v>
      </c>
      <c r="AW152" s="87" t="n">
        <f aca="false">F152*AO152</f>
        <v>0</v>
      </c>
      <c r="AX152" s="87" t="n">
        <f aca="false">F152*AP152</f>
        <v>0</v>
      </c>
      <c r="AY152" s="89" t="s">
        <v>389</v>
      </c>
      <c r="AZ152" s="89" t="s">
        <v>390</v>
      </c>
      <c r="BA152" s="72" t="s">
        <v>139</v>
      </c>
      <c r="BC152" s="87" t="n">
        <f aca="false">AW152+AX152</f>
        <v>0</v>
      </c>
      <c r="BD152" s="87" t="n">
        <f aca="false">G152/(100-BE152)*100</f>
        <v>0</v>
      </c>
      <c r="BE152" s="87" t="n">
        <v>0</v>
      </c>
      <c r="BF152" s="87" t="n">
        <f aca="false">152</f>
        <v>152</v>
      </c>
      <c r="BH152" s="87" t="n">
        <f aca="false">F152*AO152</f>
        <v>0</v>
      </c>
      <c r="BI152" s="87" t="n">
        <f aca="false">F152*AP152</f>
        <v>0</v>
      </c>
      <c r="BJ152" s="87" t="n">
        <f aca="false">F152*G152</f>
        <v>0</v>
      </c>
      <c r="BK152" s="87"/>
      <c r="BL152" s="87" t="n">
        <v>781</v>
      </c>
      <c r="BW152" s="87" t="n">
        <v>21</v>
      </c>
    </row>
    <row r="153" customFormat="false" ht="13.5" hidden="false" customHeight="true" outlineLevel="0" collapsed="false">
      <c r="A153" s="90"/>
      <c r="C153" s="91" t="s">
        <v>402</v>
      </c>
      <c r="D153" s="91"/>
      <c r="E153" s="91"/>
      <c r="F153" s="91"/>
      <c r="G153" s="91"/>
      <c r="H153" s="91"/>
      <c r="I153" s="91"/>
      <c r="J153" s="91"/>
      <c r="K153" s="91"/>
    </row>
    <row r="154" customFormat="false" ht="15" hidden="false" customHeight="true" outlineLevel="0" collapsed="false">
      <c r="A154" s="102"/>
      <c r="B154" s="103"/>
      <c r="C154" s="104" t="s">
        <v>391</v>
      </c>
      <c r="D154" s="105" t="s">
        <v>215</v>
      </c>
      <c r="E154" s="103"/>
      <c r="F154" s="106" t="n">
        <v>17.84</v>
      </c>
      <c r="G154" s="103"/>
      <c r="H154" s="103"/>
      <c r="I154" s="103"/>
      <c r="J154" s="103"/>
      <c r="K154" s="107"/>
    </row>
    <row r="155" customFormat="false" ht="15" hidden="false" customHeight="true" outlineLevel="0" collapsed="false">
      <c r="A155" s="102"/>
      <c r="B155" s="103"/>
      <c r="C155" s="104" t="s">
        <v>391</v>
      </c>
      <c r="D155" s="105" t="s">
        <v>216</v>
      </c>
      <c r="E155" s="103"/>
      <c r="F155" s="106" t="n">
        <v>17.84</v>
      </c>
      <c r="G155" s="103"/>
      <c r="H155" s="103"/>
      <c r="I155" s="103"/>
      <c r="J155" s="103"/>
      <c r="K155" s="107"/>
    </row>
    <row r="156" customFormat="false" ht="15" hidden="false" customHeight="true" outlineLevel="0" collapsed="false">
      <c r="A156" s="102"/>
      <c r="B156" s="103"/>
      <c r="C156" s="104" t="s">
        <v>391</v>
      </c>
      <c r="D156" s="105" t="s">
        <v>218</v>
      </c>
      <c r="E156" s="103"/>
      <c r="F156" s="106" t="n">
        <v>17.84</v>
      </c>
      <c r="G156" s="103"/>
      <c r="H156" s="103"/>
      <c r="I156" s="103"/>
      <c r="J156" s="103"/>
      <c r="K156" s="107"/>
    </row>
    <row r="157" customFormat="false" ht="13.5" hidden="false" customHeight="true" outlineLevel="0" collapsed="false">
      <c r="A157" s="90"/>
      <c r="B157" s="96" t="s">
        <v>178</v>
      </c>
      <c r="C157" s="91" t="s">
        <v>403</v>
      </c>
      <c r="D157" s="91"/>
      <c r="E157" s="91"/>
      <c r="F157" s="91"/>
      <c r="G157" s="91"/>
      <c r="H157" s="91"/>
      <c r="I157" s="91"/>
      <c r="J157" s="91"/>
      <c r="K157" s="91"/>
    </row>
    <row r="158" customFormat="false" ht="13.5" hidden="false" customHeight="true" outlineLevel="0" collapsed="false">
      <c r="A158" s="118" t="s">
        <v>404</v>
      </c>
      <c r="B158" s="119" t="s">
        <v>405</v>
      </c>
      <c r="C158" s="120" t="s">
        <v>406</v>
      </c>
      <c r="D158" s="120"/>
      <c r="E158" s="119" t="s">
        <v>185</v>
      </c>
      <c r="F158" s="121" t="n">
        <v>57.2664</v>
      </c>
      <c r="G158" s="121" t="n">
        <v>0</v>
      </c>
      <c r="H158" s="121" t="n">
        <f aca="false">F158*AO158</f>
        <v>0</v>
      </c>
      <c r="I158" s="121" t="n">
        <f aca="false">F158*AP158</f>
        <v>0</v>
      </c>
      <c r="J158" s="121" t="n">
        <f aca="false">F158*G158</f>
        <v>0</v>
      </c>
      <c r="K158" s="122" t="s">
        <v>172</v>
      </c>
      <c r="Z158" s="87" t="n">
        <f aca="false">IF(AQ158="5",BJ158,0)</f>
        <v>0</v>
      </c>
      <c r="AB158" s="87" t="n">
        <f aca="false">IF(AQ158="1",BH158,0)</f>
        <v>0</v>
      </c>
      <c r="AC158" s="87" t="n">
        <f aca="false">IF(AQ158="1",BI158,0)</f>
        <v>0</v>
      </c>
      <c r="AD158" s="87" t="n">
        <f aca="false">IF(AQ158="7",BH158,0)</f>
        <v>0</v>
      </c>
      <c r="AE158" s="87" t="n">
        <f aca="false">IF(AQ158="7",BI158,0)</f>
        <v>0</v>
      </c>
      <c r="AF158" s="87" t="n">
        <f aca="false">IF(AQ158="2",BH158,0)</f>
        <v>0</v>
      </c>
      <c r="AG158" s="87" t="n">
        <f aca="false">IF(AQ158="2",BI158,0)</f>
        <v>0</v>
      </c>
      <c r="AH158" s="87" t="n">
        <f aca="false">IF(AQ158="0",BJ158,0)</f>
        <v>0</v>
      </c>
      <c r="AI158" s="72" t="s">
        <v>132</v>
      </c>
      <c r="AJ158" s="111" t="n">
        <f aca="false">IF(AN158=0,J158,0)</f>
        <v>0</v>
      </c>
      <c r="AK158" s="111" t="n">
        <f aca="false">IF(AN158=15,J158,0)</f>
        <v>0</v>
      </c>
      <c r="AL158" s="111" t="n">
        <f aca="false">IF(AN158=21,J158,0)</f>
        <v>0</v>
      </c>
      <c r="AN158" s="87" t="n">
        <v>21</v>
      </c>
      <c r="AO158" s="87" t="n">
        <f aca="false">G158*1</f>
        <v>0</v>
      </c>
      <c r="AP158" s="87" t="n">
        <f aca="false">G158*(1-1)</f>
        <v>0</v>
      </c>
      <c r="AQ158" s="113" t="s">
        <v>160</v>
      </c>
      <c r="AV158" s="87" t="n">
        <f aca="false">AW158+AX158</f>
        <v>0</v>
      </c>
      <c r="AW158" s="87" t="n">
        <f aca="false">F158*AO158</f>
        <v>0</v>
      </c>
      <c r="AX158" s="87" t="n">
        <f aca="false">F158*AP158</f>
        <v>0</v>
      </c>
      <c r="AY158" s="89" t="s">
        <v>389</v>
      </c>
      <c r="AZ158" s="89" t="s">
        <v>390</v>
      </c>
      <c r="BA158" s="72" t="s">
        <v>139</v>
      </c>
      <c r="BC158" s="87" t="n">
        <f aca="false">AW158+AX158</f>
        <v>0</v>
      </c>
      <c r="BD158" s="87" t="n">
        <f aca="false">G158/(100-BE158)*100</f>
        <v>0</v>
      </c>
      <c r="BE158" s="87" t="n">
        <v>0</v>
      </c>
      <c r="BF158" s="87" t="n">
        <f aca="false">158</f>
        <v>158</v>
      </c>
      <c r="BH158" s="111" t="n">
        <f aca="false">F158*AO158</f>
        <v>0</v>
      </c>
      <c r="BI158" s="111" t="n">
        <f aca="false">F158*AP158</f>
        <v>0</v>
      </c>
      <c r="BJ158" s="111" t="n">
        <f aca="false">F158*G158</f>
        <v>0</v>
      </c>
      <c r="BK158" s="111"/>
      <c r="BL158" s="87" t="n">
        <v>781</v>
      </c>
      <c r="BW158" s="87" t="n">
        <v>21</v>
      </c>
    </row>
    <row r="159" customFormat="false" ht="15" hidden="false" customHeight="true" outlineLevel="0" collapsed="false">
      <c r="A159" s="102"/>
      <c r="B159" s="103"/>
      <c r="C159" s="104" t="s">
        <v>407</v>
      </c>
      <c r="D159" s="105"/>
      <c r="E159" s="103"/>
      <c r="F159" s="106" t="n">
        <v>53.52</v>
      </c>
      <c r="G159" s="103"/>
      <c r="H159" s="103"/>
      <c r="I159" s="103"/>
      <c r="J159" s="103"/>
      <c r="K159" s="107"/>
    </row>
    <row r="160" customFormat="false" ht="15" hidden="false" customHeight="true" outlineLevel="0" collapsed="false">
      <c r="A160" s="102"/>
      <c r="B160" s="103"/>
      <c r="C160" s="104" t="s">
        <v>408</v>
      </c>
      <c r="D160" s="105"/>
      <c r="E160" s="103"/>
      <c r="F160" s="106" t="n">
        <v>3.7464</v>
      </c>
      <c r="G160" s="103"/>
      <c r="H160" s="103"/>
      <c r="I160" s="103"/>
      <c r="J160" s="103"/>
      <c r="K160" s="107"/>
    </row>
    <row r="161" customFormat="false" ht="13.5" hidden="false" customHeight="true" outlineLevel="0" collapsed="false">
      <c r="A161" s="90"/>
      <c r="B161" s="96" t="s">
        <v>178</v>
      </c>
      <c r="C161" s="91" t="s">
        <v>409</v>
      </c>
      <c r="D161" s="91"/>
      <c r="E161" s="91"/>
      <c r="F161" s="91"/>
      <c r="G161" s="91"/>
      <c r="H161" s="91"/>
      <c r="I161" s="91"/>
      <c r="J161" s="91"/>
      <c r="K161" s="91"/>
    </row>
    <row r="162" customFormat="false" ht="13.5" hidden="false" customHeight="true" outlineLevel="0" collapsed="false">
      <c r="A162" s="97" t="s">
        <v>410</v>
      </c>
      <c r="B162" s="98" t="s">
        <v>411</v>
      </c>
      <c r="C162" s="99" t="s">
        <v>412</v>
      </c>
      <c r="D162" s="99"/>
      <c r="E162" s="98" t="s">
        <v>202</v>
      </c>
      <c r="F162" s="100" t="n">
        <v>51.24</v>
      </c>
      <c r="G162" s="100" t="n">
        <v>0</v>
      </c>
      <c r="H162" s="100" t="n">
        <f aca="false">F162*AO162</f>
        <v>0</v>
      </c>
      <c r="I162" s="100" t="n">
        <f aca="false">F162*AP162</f>
        <v>0</v>
      </c>
      <c r="J162" s="100" t="n">
        <f aca="false">F162*G162</f>
        <v>0</v>
      </c>
      <c r="K162" s="101" t="s">
        <v>172</v>
      </c>
      <c r="Z162" s="87" t="n">
        <f aca="false">IF(AQ162="5",BJ162,0)</f>
        <v>0</v>
      </c>
      <c r="AB162" s="87" t="n">
        <f aca="false">IF(AQ162="1",BH162,0)</f>
        <v>0</v>
      </c>
      <c r="AC162" s="87" t="n">
        <f aca="false">IF(AQ162="1",BI162,0)</f>
        <v>0</v>
      </c>
      <c r="AD162" s="87" t="n">
        <f aca="false">IF(AQ162="7",BH162,0)</f>
        <v>0</v>
      </c>
      <c r="AE162" s="87" t="n">
        <f aca="false">IF(AQ162="7",BI162,0)</f>
        <v>0</v>
      </c>
      <c r="AF162" s="87" t="n">
        <f aca="false">IF(AQ162="2",BH162,0)</f>
        <v>0</v>
      </c>
      <c r="AG162" s="87" t="n">
        <f aca="false">IF(AQ162="2",BI162,0)</f>
        <v>0</v>
      </c>
      <c r="AH162" s="87" t="n">
        <f aca="false">IF(AQ162="0",BJ162,0)</f>
        <v>0</v>
      </c>
      <c r="AI162" s="72" t="s">
        <v>132</v>
      </c>
      <c r="AJ162" s="87" t="n">
        <f aca="false">IF(AN162=0,J162,0)</f>
        <v>0</v>
      </c>
      <c r="AK162" s="87" t="n">
        <f aca="false">IF(AN162=15,J162,0)</f>
        <v>0</v>
      </c>
      <c r="AL162" s="87" t="n">
        <f aca="false">IF(AN162=21,J162,0)</f>
        <v>0</v>
      </c>
      <c r="AN162" s="87" t="n">
        <v>21</v>
      </c>
      <c r="AO162" s="87" t="n">
        <f aca="false">G162*0.793617693522907</f>
        <v>0</v>
      </c>
      <c r="AP162" s="87" t="n">
        <f aca="false">G162*(1-0.793617693522907)</f>
        <v>0</v>
      </c>
      <c r="AQ162" s="89" t="s">
        <v>160</v>
      </c>
      <c r="AV162" s="87" t="n">
        <f aca="false">AW162+AX162</f>
        <v>0</v>
      </c>
      <c r="AW162" s="87" t="n">
        <f aca="false">F162*AO162</f>
        <v>0</v>
      </c>
      <c r="AX162" s="87" t="n">
        <f aca="false">F162*AP162</f>
        <v>0</v>
      </c>
      <c r="AY162" s="89" t="s">
        <v>389</v>
      </c>
      <c r="AZ162" s="89" t="s">
        <v>390</v>
      </c>
      <c r="BA162" s="72" t="s">
        <v>139</v>
      </c>
      <c r="BC162" s="87" t="n">
        <f aca="false">AW162+AX162</f>
        <v>0</v>
      </c>
      <c r="BD162" s="87" t="n">
        <f aca="false">G162/(100-BE162)*100</f>
        <v>0</v>
      </c>
      <c r="BE162" s="87" t="n">
        <v>0</v>
      </c>
      <c r="BF162" s="87" t="n">
        <f aca="false">162</f>
        <v>162</v>
      </c>
      <c r="BH162" s="87" t="n">
        <f aca="false">F162*AO162</f>
        <v>0</v>
      </c>
      <c r="BI162" s="87" t="n">
        <f aca="false">F162*AP162</f>
        <v>0</v>
      </c>
      <c r="BJ162" s="87" t="n">
        <f aca="false">F162*G162</f>
        <v>0</v>
      </c>
      <c r="BK162" s="87"/>
      <c r="BL162" s="87" t="n">
        <v>781</v>
      </c>
      <c r="BW162" s="87" t="n">
        <v>21</v>
      </c>
    </row>
    <row r="163" customFormat="false" ht="13.5" hidden="false" customHeight="true" outlineLevel="0" collapsed="false">
      <c r="A163" s="90"/>
      <c r="C163" s="91" t="s">
        <v>413</v>
      </c>
      <c r="D163" s="91"/>
      <c r="E163" s="91"/>
      <c r="F163" s="91"/>
      <c r="G163" s="91"/>
      <c r="H163" s="91"/>
      <c r="I163" s="91"/>
      <c r="J163" s="91"/>
      <c r="K163" s="91"/>
    </row>
    <row r="164" customFormat="false" ht="15" hidden="false" customHeight="true" outlineLevel="0" collapsed="false">
      <c r="A164" s="102"/>
      <c r="B164" s="103"/>
      <c r="C164" s="104" t="s">
        <v>414</v>
      </c>
      <c r="D164" s="105" t="s">
        <v>215</v>
      </c>
      <c r="E164" s="103"/>
      <c r="F164" s="106" t="n">
        <v>17.08</v>
      </c>
      <c r="G164" s="103"/>
      <c r="H164" s="103"/>
      <c r="I164" s="103"/>
      <c r="J164" s="103"/>
      <c r="K164" s="107"/>
    </row>
    <row r="165" customFormat="false" ht="15" hidden="false" customHeight="true" outlineLevel="0" collapsed="false">
      <c r="A165" s="102"/>
      <c r="B165" s="103"/>
      <c r="C165" s="104" t="s">
        <v>414</v>
      </c>
      <c r="D165" s="105" t="s">
        <v>215</v>
      </c>
      <c r="E165" s="103"/>
      <c r="F165" s="106" t="n">
        <v>17.08</v>
      </c>
      <c r="G165" s="103"/>
      <c r="H165" s="103"/>
      <c r="I165" s="103"/>
      <c r="J165" s="103"/>
      <c r="K165" s="107"/>
    </row>
    <row r="166" customFormat="false" ht="15" hidden="false" customHeight="true" outlineLevel="0" collapsed="false">
      <c r="A166" s="102"/>
      <c r="B166" s="103"/>
      <c r="C166" s="104" t="s">
        <v>414</v>
      </c>
      <c r="D166" s="105" t="s">
        <v>215</v>
      </c>
      <c r="E166" s="103"/>
      <c r="F166" s="106" t="n">
        <v>17.08</v>
      </c>
      <c r="G166" s="103"/>
      <c r="H166" s="103"/>
      <c r="I166" s="103"/>
      <c r="J166" s="103"/>
      <c r="K166" s="107"/>
    </row>
    <row r="167" customFormat="false" ht="13.5" hidden="false" customHeight="true" outlineLevel="0" collapsed="false">
      <c r="A167" s="90"/>
      <c r="B167" s="96" t="s">
        <v>178</v>
      </c>
      <c r="C167" s="91" t="s">
        <v>415</v>
      </c>
      <c r="D167" s="91"/>
      <c r="E167" s="91"/>
      <c r="F167" s="91"/>
      <c r="G167" s="91"/>
      <c r="H167" s="91"/>
      <c r="I167" s="91"/>
      <c r="J167" s="91"/>
      <c r="K167" s="91"/>
    </row>
    <row r="168" customFormat="false" ht="13.5" hidden="false" customHeight="true" outlineLevel="0" collapsed="false">
      <c r="A168" s="97" t="s">
        <v>416</v>
      </c>
      <c r="B168" s="98" t="s">
        <v>417</v>
      </c>
      <c r="C168" s="99" t="s">
        <v>418</v>
      </c>
      <c r="D168" s="99"/>
      <c r="E168" s="98" t="s">
        <v>185</v>
      </c>
      <c r="F168" s="100" t="n">
        <v>97.476</v>
      </c>
      <c r="G168" s="100" t="n">
        <v>0</v>
      </c>
      <c r="H168" s="100" t="n">
        <f aca="false">F168*AO168</f>
        <v>0</v>
      </c>
      <c r="I168" s="100" t="n">
        <f aca="false">F168*AP168</f>
        <v>0</v>
      </c>
      <c r="J168" s="100" t="n">
        <f aca="false">F168*G168</f>
        <v>0</v>
      </c>
      <c r="K168" s="101" t="s">
        <v>172</v>
      </c>
      <c r="Z168" s="87" t="n">
        <f aca="false">IF(AQ168="5",BJ168,0)</f>
        <v>0</v>
      </c>
      <c r="AB168" s="87" t="n">
        <f aca="false">IF(AQ168="1",BH168,0)</f>
        <v>0</v>
      </c>
      <c r="AC168" s="87" t="n">
        <f aca="false">IF(AQ168="1",BI168,0)</f>
        <v>0</v>
      </c>
      <c r="AD168" s="87" t="n">
        <f aca="false">IF(AQ168="7",BH168,0)</f>
        <v>0</v>
      </c>
      <c r="AE168" s="87" t="n">
        <f aca="false">IF(AQ168="7",BI168,0)</f>
        <v>0</v>
      </c>
      <c r="AF168" s="87" t="n">
        <f aca="false">IF(AQ168="2",BH168,0)</f>
        <v>0</v>
      </c>
      <c r="AG168" s="87" t="n">
        <f aca="false">IF(AQ168="2",BI168,0)</f>
        <v>0</v>
      </c>
      <c r="AH168" s="87" t="n">
        <f aca="false">IF(AQ168="0",BJ168,0)</f>
        <v>0</v>
      </c>
      <c r="AI168" s="72" t="s">
        <v>132</v>
      </c>
      <c r="AJ168" s="87" t="n">
        <f aca="false">IF(AN168=0,J168,0)</f>
        <v>0</v>
      </c>
      <c r="AK168" s="87" t="n">
        <f aca="false">IF(AN168=15,J168,0)</f>
        <v>0</v>
      </c>
      <c r="AL168" s="87" t="n">
        <f aca="false">IF(AN168=21,J168,0)</f>
        <v>0</v>
      </c>
      <c r="AN168" s="87" t="n">
        <v>21</v>
      </c>
      <c r="AO168" s="87" t="n">
        <f aca="false">G168*0.151137659846547</f>
        <v>0</v>
      </c>
      <c r="AP168" s="87" t="n">
        <f aca="false">G168*(1-0.151137659846547)</f>
        <v>0</v>
      </c>
      <c r="AQ168" s="89" t="s">
        <v>160</v>
      </c>
      <c r="AV168" s="87" t="n">
        <f aca="false">AW168+AX168</f>
        <v>0</v>
      </c>
      <c r="AW168" s="87" t="n">
        <f aca="false">F168*AO168</f>
        <v>0</v>
      </c>
      <c r="AX168" s="87" t="n">
        <f aca="false">F168*AP168</f>
        <v>0</v>
      </c>
      <c r="AY168" s="89" t="s">
        <v>389</v>
      </c>
      <c r="AZ168" s="89" t="s">
        <v>390</v>
      </c>
      <c r="BA168" s="72" t="s">
        <v>139</v>
      </c>
      <c r="BC168" s="87" t="n">
        <f aca="false">AW168+AX168</f>
        <v>0</v>
      </c>
      <c r="BD168" s="87" t="n">
        <f aca="false">G168/(100-BE168)*100</f>
        <v>0</v>
      </c>
      <c r="BE168" s="87" t="n">
        <v>0</v>
      </c>
      <c r="BF168" s="87" t="n">
        <f aca="false">168</f>
        <v>168</v>
      </c>
      <c r="BH168" s="87" t="n">
        <f aca="false">F168*AO168</f>
        <v>0</v>
      </c>
      <c r="BI168" s="87" t="n">
        <f aca="false">F168*AP168</f>
        <v>0</v>
      </c>
      <c r="BJ168" s="87" t="n">
        <f aca="false">F168*G168</f>
        <v>0</v>
      </c>
      <c r="BK168" s="87"/>
      <c r="BL168" s="87" t="n">
        <v>781</v>
      </c>
      <c r="BW168" s="87" t="n">
        <v>21</v>
      </c>
    </row>
    <row r="169" customFormat="false" ht="13.5" hidden="false" customHeight="true" outlineLevel="0" collapsed="false">
      <c r="A169" s="90"/>
      <c r="C169" s="91" t="s">
        <v>366</v>
      </c>
      <c r="D169" s="91"/>
      <c r="E169" s="91"/>
      <c r="F169" s="91"/>
      <c r="G169" s="91"/>
      <c r="H169" s="91"/>
      <c r="I169" s="91"/>
      <c r="J169" s="91"/>
      <c r="K169" s="91"/>
    </row>
    <row r="170" customFormat="false" ht="15" hidden="false" customHeight="true" outlineLevel="0" collapsed="false">
      <c r="A170" s="102"/>
      <c r="B170" s="103"/>
      <c r="C170" s="104" t="s">
        <v>419</v>
      </c>
      <c r="D170" s="105" t="s">
        <v>420</v>
      </c>
      <c r="E170" s="103"/>
      <c r="F170" s="106" t="n">
        <v>43.29</v>
      </c>
      <c r="G170" s="103"/>
      <c r="H170" s="103"/>
      <c r="I170" s="103"/>
      <c r="J170" s="103"/>
      <c r="K170" s="107"/>
    </row>
    <row r="171" customFormat="false" ht="15" hidden="false" customHeight="true" outlineLevel="0" collapsed="false">
      <c r="A171" s="102"/>
      <c r="B171" s="103"/>
      <c r="C171" s="104" t="s">
        <v>407</v>
      </c>
      <c r="D171" s="105" t="s">
        <v>421</v>
      </c>
      <c r="E171" s="103"/>
      <c r="F171" s="106" t="n">
        <v>53.52</v>
      </c>
      <c r="G171" s="103"/>
      <c r="H171" s="103"/>
      <c r="I171" s="103"/>
      <c r="J171" s="103"/>
      <c r="K171" s="107"/>
    </row>
    <row r="172" customFormat="false" ht="15" hidden="false" customHeight="true" outlineLevel="0" collapsed="false">
      <c r="A172" s="102"/>
      <c r="B172" s="103"/>
      <c r="C172" s="104" t="s">
        <v>422</v>
      </c>
      <c r="D172" s="105" t="s">
        <v>423</v>
      </c>
      <c r="E172" s="103"/>
      <c r="F172" s="106" t="n">
        <v>0.666</v>
      </c>
      <c r="G172" s="103"/>
      <c r="H172" s="103"/>
      <c r="I172" s="103"/>
      <c r="J172" s="103"/>
      <c r="K172" s="107"/>
    </row>
    <row r="173" customFormat="false" ht="13.5" hidden="false" customHeight="true" outlineLevel="0" collapsed="false">
      <c r="A173" s="90"/>
      <c r="B173" s="96" t="s">
        <v>178</v>
      </c>
      <c r="C173" s="91" t="s">
        <v>424</v>
      </c>
      <c r="D173" s="91"/>
      <c r="E173" s="91"/>
      <c r="F173" s="91"/>
      <c r="G173" s="91"/>
      <c r="H173" s="91"/>
      <c r="I173" s="91"/>
      <c r="J173" s="91"/>
      <c r="K173" s="91"/>
    </row>
    <row r="174" customFormat="false" ht="13.5" hidden="false" customHeight="true" outlineLevel="0" collapsed="false">
      <c r="A174" s="97" t="s">
        <v>425</v>
      </c>
      <c r="B174" s="98" t="s">
        <v>426</v>
      </c>
      <c r="C174" s="99" t="s">
        <v>427</v>
      </c>
      <c r="D174" s="99"/>
      <c r="E174" s="98" t="s">
        <v>185</v>
      </c>
      <c r="F174" s="100" t="n">
        <v>4.5</v>
      </c>
      <c r="G174" s="100" t="n">
        <v>0</v>
      </c>
      <c r="H174" s="100" t="n">
        <f aca="false">F174*AO174</f>
        <v>0</v>
      </c>
      <c r="I174" s="100" t="n">
        <f aca="false">F174*AP174</f>
        <v>0</v>
      </c>
      <c r="J174" s="100" t="n">
        <f aca="false">F174*G174</f>
        <v>0</v>
      </c>
      <c r="K174" s="101" t="s">
        <v>172</v>
      </c>
      <c r="Z174" s="87" t="n">
        <f aca="false">IF(AQ174="5",BJ174,0)</f>
        <v>0</v>
      </c>
      <c r="AB174" s="87" t="n">
        <f aca="false">IF(AQ174="1",BH174,0)</f>
        <v>0</v>
      </c>
      <c r="AC174" s="87" t="n">
        <f aca="false">IF(AQ174="1",BI174,0)</f>
        <v>0</v>
      </c>
      <c r="AD174" s="87" t="n">
        <f aca="false">IF(AQ174="7",BH174,0)</f>
        <v>0</v>
      </c>
      <c r="AE174" s="87" t="n">
        <f aca="false">IF(AQ174="7",BI174,0)</f>
        <v>0</v>
      </c>
      <c r="AF174" s="87" t="n">
        <f aca="false">IF(AQ174="2",BH174,0)</f>
        <v>0</v>
      </c>
      <c r="AG174" s="87" t="n">
        <f aca="false">IF(AQ174="2",BI174,0)</f>
        <v>0</v>
      </c>
      <c r="AH174" s="87" t="n">
        <f aca="false">IF(AQ174="0",BJ174,0)</f>
        <v>0</v>
      </c>
      <c r="AI174" s="72" t="s">
        <v>132</v>
      </c>
      <c r="AJ174" s="87" t="n">
        <f aca="false">IF(AN174=0,J174,0)</f>
        <v>0</v>
      </c>
      <c r="AK174" s="87" t="n">
        <f aca="false">IF(AN174=15,J174,0)</f>
        <v>0</v>
      </c>
      <c r="AL174" s="87" t="n">
        <f aca="false">IF(AN174=21,J174,0)</f>
        <v>0</v>
      </c>
      <c r="AN174" s="87" t="n">
        <v>21</v>
      </c>
      <c r="AO174" s="87" t="n">
        <f aca="false">G174*0</f>
        <v>0</v>
      </c>
      <c r="AP174" s="87" t="n">
        <f aca="false">G174*(1-0)</f>
        <v>0</v>
      </c>
      <c r="AQ174" s="89" t="s">
        <v>160</v>
      </c>
      <c r="AV174" s="87" t="n">
        <f aca="false">AW174+AX174</f>
        <v>0</v>
      </c>
      <c r="AW174" s="87" t="n">
        <f aca="false">F174*AO174</f>
        <v>0</v>
      </c>
      <c r="AX174" s="87" t="n">
        <f aca="false">F174*AP174</f>
        <v>0</v>
      </c>
      <c r="AY174" s="89" t="s">
        <v>389</v>
      </c>
      <c r="AZ174" s="89" t="s">
        <v>390</v>
      </c>
      <c r="BA174" s="72" t="s">
        <v>139</v>
      </c>
      <c r="BC174" s="87" t="n">
        <f aca="false">AW174+AX174</f>
        <v>0</v>
      </c>
      <c r="BD174" s="87" t="n">
        <f aca="false">G174/(100-BE174)*100</f>
        <v>0</v>
      </c>
      <c r="BE174" s="87" t="n">
        <v>0</v>
      </c>
      <c r="BF174" s="87" t="n">
        <f aca="false">174</f>
        <v>174</v>
      </c>
      <c r="BH174" s="87" t="n">
        <f aca="false">F174*AO174</f>
        <v>0</v>
      </c>
      <c r="BI174" s="87" t="n">
        <f aca="false">F174*AP174</f>
        <v>0</v>
      </c>
      <c r="BJ174" s="87" t="n">
        <f aca="false">F174*G174</f>
        <v>0</v>
      </c>
      <c r="BK174" s="87"/>
      <c r="BL174" s="87" t="n">
        <v>781</v>
      </c>
      <c r="BW174" s="87" t="n">
        <v>21</v>
      </c>
    </row>
    <row r="175" customFormat="false" ht="15" hidden="false" customHeight="true" outlineLevel="0" collapsed="false">
      <c r="A175" s="102"/>
      <c r="B175" s="103"/>
      <c r="C175" s="104" t="s">
        <v>428</v>
      </c>
      <c r="D175" s="105" t="s">
        <v>429</v>
      </c>
      <c r="E175" s="103"/>
      <c r="F175" s="106" t="n">
        <v>4.5</v>
      </c>
      <c r="G175" s="103"/>
      <c r="H175" s="103"/>
      <c r="I175" s="103"/>
      <c r="J175" s="103"/>
      <c r="K175" s="107"/>
    </row>
    <row r="176" customFormat="false" ht="13.5" hidden="false" customHeight="true" outlineLevel="0" collapsed="false">
      <c r="A176" s="90"/>
      <c r="B176" s="96" t="s">
        <v>178</v>
      </c>
      <c r="C176" s="91" t="s">
        <v>430</v>
      </c>
      <c r="D176" s="91"/>
      <c r="E176" s="91"/>
      <c r="F176" s="91"/>
      <c r="G176" s="91"/>
      <c r="H176" s="91"/>
      <c r="I176" s="91"/>
      <c r="J176" s="91"/>
      <c r="K176" s="91"/>
    </row>
    <row r="177" customFormat="false" ht="13.5" hidden="false" customHeight="true" outlineLevel="0" collapsed="false">
      <c r="A177" s="97" t="s">
        <v>431</v>
      </c>
      <c r="B177" s="98" t="s">
        <v>432</v>
      </c>
      <c r="C177" s="99" t="s">
        <v>433</v>
      </c>
      <c r="D177" s="99"/>
      <c r="E177" s="98" t="s">
        <v>230</v>
      </c>
      <c r="F177" s="100" t="n">
        <v>6</v>
      </c>
      <c r="G177" s="100" t="n">
        <v>0</v>
      </c>
      <c r="H177" s="100" t="n">
        <f aca="false">F177*AO177</f>
        <v>0</v>
      </c>
      <c r="I177" s="100" t="n">
        <f aca="false">F177*AP177</f>
        <v>0</v>
      </c>
      <c r="J177" s="100" t="n">
        <f aca="false">F177*G177</f>
        <v>0</v>
      </c>
      <c r="K177" s="101" t="s">
        <v>172</v>
      </c>
      <c r="Z177" s="87" t="n">
        <f aca="false">IF(AQ177="5",BJ177,0)</f>
        <v>0</v>
      </c>
      <c r="AB177" s="87" t="n">
        <f aca="false">IF(AQ177="1",BH177,0)</f>
        <v>0</v>
      </c>
      <c r="AC177" s="87" t="n">
        <f aca="false">IF(AQ177="1",BI177,0)</f>
        <v>0</v>
      </c>
      <c r="AD177" s="87" t="n">
        <f aca="false">IF(AQ177="7",BH177,0)</f>
        <v>0</v>
      </c>
      <c r="AE177" s="87" t="n">
        <f aca="false">IF(AQ177="7",BI177,0)</f>
        <v>0</v>
      </c>
      <c r="AF177" s="87" t="n">
        <f aca="false">IF(AQ177="2",BH177,0)</f>
        <v>0</v>
      </c>
      <c r="AG177" s="87" t="n">
        <f aca="false">IF(AQ177="2",BI177,0)</f>
        <v>0</v>
      </c>
      <c r="AH177" s="87" t="n">
        <f aca="false">IF(AQ177="0",BJ177,0)</f>
        <v>0</v>
      </c>
      <c r="AI177" s="72" t="s">
        <v>132</v>
      </c>
      <c r="AJ177" s="87" t="n">
        <f aca="false">IF(AN177=0,J177,0)</f>
        <v>0</v>
      </c>
      <c r="AK177" s="87" t="n">
        <f aca="false">IF(AN177=15,J177,0)</f>
        <v>0</v>
      </c>
      <c r="AL177" s="87" t="n">
        <f aca="false">IF(AN177=21,J177,0)</f>
        <v>0</v>
      </c>
      <c r="AN177" s="87" t="n">
        <v>21</v>
      </c>
      <c r="AO177" s="87" t="n">
        <f aca="false">G177*0.0181949198342641</f>
        <v>0</v>
      </c>
      <c r="AP177" s="87" t="n">
        <f aca="false">G177*(1-0.0181949198342641)</f>
        <v>0</v>
      </c>
      <c r="AQ177" s="89" t="s">
        <v>160</v>
      </c>
      <c r="AV177" s="87" t="n">
        <f aca="false">AW177+AX177</f>
        <v>0</v>
      </c>
      <c r="AW177" s="87" t="n">
        <f aca="false">F177*AO177</f>
        <v>0</v>
      </c>
      <c r="AX177" s="87" t="n">
        <f aca="false">F177*AP177</f>
        <v>0</v>
      </c>
      <c r="AY177" s="89" t="s">
        <v>389</v>
      </c>
      <c r="AZ177" s="89" t="s">
        <v>390</v>
      </c>
      <c r="BA177" s="72" t="s">
        <v>139</v>
      </c>
      <c r="BC177" s="87" t="n">
        <f aca="false">AW177+AX177</f>
        <v>0</v>
      </c>
      <c r="BD177" s="87" t="n">
        <f aca="false">G177/(100-BE177)*100</f>
        <v>0</v>
      </c>
      <c r="BE177" s="87" t="n">
        <v>0</v>
      </c>
      <c r="BF177" s="87" t="n">
        <f aca="false">177</f>
        <v>177</v>
      </c>
      <c r="BH177" s="87" t="n">
        <f aca="false">F177*AO177</f>
        <v>0</v>
      </c>
      <c r="BI177" s="87" t="n">
        <f aca="false">F177*AP177</f>
        <v>0</v>
      </c>
      <c r="BJ177" s="87" t="n">
        <f aca="false">F177*G177</f>
        <v>0</v>
      </c>
      <c r="BK177" s="87"/>
      <c r="BL177" s="87" t="n">
        <v>781</v>
      </c>
      <c r="BW177" s="87" t="n">
        <v>21</v>
      </c>
    </row>
    <row r="178" customFormat="false" ht="15" hidden="false" customHeight="true" outlineLevel="0" collapsed="false">
      <c r="A178" s="102"/>
      <c r="B178" s="103"/>
      <c r="C178" s="104" t="s">
        <v>434</v>
      </c>
      <c r="D178" s="105" t="s">
        <v>435</v>
      </c>
      <c r="E178" s="103"/>
      <c r="F178" s="106" t="n">
        <v>6</v>
      </c>
      <c r="G178" s="103"/>
      <c r="H178" s="103"/>
      <c r="I178" s="103"/>
      <c r="J178" s="103"/>
      <c r="K178" s="107"/>
    </row>
    <row r="179" customFormat="false" ht="13.5" hidden="false" customHeight="true" outlineLevel="0" collapsed="false">
      <c r="A179" s="97" t="s">
        <v>436</v>
      </c>
      <c r="B179" s="98" t="s">
        <v>437</v>
      </c>
      <c r="C179" s="99" t="s">
        <v>438</v>
      </c>
      <c r="D179" s="99"/>
      <c r="E179" s="98" t="s">
        <v>230</v>
      </c>
      <c r="F179" s="100" t="n">
        <v>3</v>
      </c>
      <c r="G179" s="100" t="n">
        <v>0</v>
      </c>
      <c r="H179" s="100" t="n">
        <f aca="false">F179*AO179</f>
        <v>0</v>
      </c>
      <c r="I179" s="100" t="n">
        <f aca="false">F179*AP179</f>
        <v>0</v>
      </c>
      <c r="J179" s="100" t="n">
        <f aca="false">F179*G179</f>
        <v>0</v>
      </c>
      <c r="K179" s="101" t="s">
        <v>172</v>
      </c>
      <c r="Z179" s="87" t="n">
        <f aca="false">IF(AQ179="5",BJ179,0)</f>
        <v>0</v>
      </c>
      <c r="AB179" s="87" t="n">
        <f aca="false">IF(AQ179="1",BH179,0)</f>
        <v>0</v>
      </c>
      <c r="AC179" s="87" t="n">
        <f aca="false">IF(AQ179="1",BI179,0)</f>
        <v>0</v>
      </c>
      <c r="AD179" s="87" t="n">
        <f aca="false">IF(AQ179="7",BH179,0)</f>
        <v>0</v>
      </c>
      <c r="AE179" s="87" t="n">
        <f aca="false">IF(AQ179="7",BI179,0)</f>
        <v>0</v>
      </c>
      <c r="AF179" s="87" t="n">
        <f aca="false">IF(AQ179="2",BH179,0)</f>
        <v>0</v>
      </c>
      <c r="AG179" s="87" t="n">
        <f aca="false">IF(AQ179="2",BI179,0)</f>
        <v>0</v>
      </c>
      <c r="AH179" s="87" t="n">
        <f aca="false">IF(AQ179="0",BJ179,0)</f>
        <v>0</v>
      </c>
      <c r="AI179" s="72" t="s">
        <v>132</v>
      </c>
      <c r="AJ179" s="87" t="n">
        <f aca="false">IF(AN179=0,J179,0)</f>
        <v>0</v>
      </c>
      <c r="AK179" s="87" t="n">
        <f aca="false">IF(AN179=15,J179,0)</f>
        <v>0</v>
      </c>
      <c r="AL179" s="87" t="n">
        <f aca="false">IF(AN179=21,J179,0)</f>
        <v>0</v>
      </c>
      <c r="AN179" s="87" t="n">
        <v>21</v>
      </c>
      <c r="AO179" s="87" t="n">
        <f aca="false">G179*0.0599686028257457</f>
        <v>0</v>
      </c>
      <c r="AP179" s="87" t="n">
        <f aca="false">G179*(1-0.0599686028257457)</f>
        <v>0</v>
      </c>
      <c r="AQ179" s="89" t="s">
        <v>160</v>
      </c>
      <c r="AV179" s="87" t="n">
        <f aca="false">AW179+AX179</f>
        <v>0</v>
      </c>
      <c r="AW179" s="87" t="n">
        <f aca="false">F179*AO179</f>
        <v>0</v>
      </c>
      <c r="AX179" s="87" t="n">
        <f aca="false">F179*AP179</f>
        <v>0</v>
      </c>
      <c r="AY179" s="89" t="s">
        <v>389</v>
      </c>
      <c r="AZ179" s="89" t="s">
        <v>390</v>
      </c>
      <c r="BA179" s="72" t="s">
        <v>139</v>
      </c>
      <c r="BC179" s="87" t="n">
        <f aca="false">AW179+AX179</f>
        <v>0</v>
      </c>
      <c r="BD179" s="87" t="n">
        <f aca="false">G179/(100-BE179)*100</f>
        <v>0</v>
      </c>
      <c r="BE179" s="87" t="n">
        <v>0</v>
      </c>
      <c r="BF179" s="87" t="n">
        <f aca="false">179</f>
        <v>179</v>
      </c>
      <c r="BH179" s="87" t="n">
        <f aca="false">F179*AO179</f>
        <v>0</v>
      </c>
      <c r="BI179" s="87" t="n">
        <f aca="false">F179*AP179</f>
        <v>0</v>
      </c>
      <c r="BJ179" s="87" t="n">
        <f aca="false">F179*G179</f>
        <v>0</v>
      </c>
      <c r="BK179" s="87"/>
      <c r="BL179" s="87" t="n">
        <v>781</v>
      </c>
      <c r="BW179" s="87" t="n">
        <v>21</v>
      </c>
    </row>
    <row r="180" customFormat="false" ht="15" hidden="false" customHeight="true" outlineLevel="0" collapsed="false">
      <c r="A180" s="102"/>
      <c r="B180" s="103"/>
      <c r="C180" s="104" t="s">
        <v>148</v>
      </c>
      <c r="D180" s="105" t="s">
        <v>439</v>
      </c>
      <c r="E180" s="103"/>
      <c r="F180" s="106" t="n">
        <v>3</v>
      </c>
      <c r="G180" s="103"/>
      <c r="H180" s="103"/>
      <c r="I180" s="103"/>
      <c r="J180" s="103"/>
      <c r="K180" s="107"/>
    </row>
    <row r="181" customFormat="false" ht="15" hidden="false" customHeight="true" outlineLevel="0" collapsed="false">
      <c r="A181" s="81"/>
      <c r="B181" s="82" t="s">
        <v>440</v>
      </c>
      <c r="C181" s="83" t="s">
        <v>441</v>
      </c>
      <c r="D181" s="83"/>
      <c r="E181" s="84" t="s">
        <v>92</v>
      </c>
      <c r="F181" s="84" t="s">
        <v>92</v>
      </c>
      <c r="G181" s="84" t="s">
        <v>92</v>
      </c>
      <c r="H181" s="63" t="n">
        <f aca="false">SUM(H182:H182)</f>
        <v>0</v>
      </c>
      <c r="I181" s="63" t="n">
        <f aca="false">SUM(I182:I182)</f>
        <v>0</v>
      </c>
      <c r="J181" s="63" t="n">
        <f aca="false">SUM(J182:J182)</f>
        <v>0</v>
      </c>
      <c r="K181" s="85"/>
      <c r="AI181" s="72" t="s">
        <v>132</v>
      </c>
      <c r="AS181" s="63" t="n">
        <f aca="false">SUM(AJ182:AJ182)</f>
        <v>0</v>
      </c>
      <c r="AT181" s="63" t="n">
        <f aca="false">SUM(AK182:AK182)</f>
        <v>0</v>
      </c>
      <c r="AU181" s="63" t="n">
        <f aca="false">SUM(AL182:AL182)</f>
        <v>0</v>
      </c>
    </row>
    <row r="182" customFormat="false" ht="13.5" hidden="false" customHeight="true" outlineLevel="0" collapsed="false">
      <c r="A182" s="86" t="s">
        <v>442</v>
      </c>
      <c r="B182" s="12" t="s">
        <v>443</v>
      </c>
      <c r="C182" s="10" t="s">
        <v>444</v>
      </c>
      <c r="D182" s="10"/>
      <c r="E182" s="12" t="s">
        <v>185</v>
      </c>
      <c r="F182" s="87" t="n">
        <v>6.37</v>
      </c>
      <c r="G182" s="87" t="n">
        <v>0</v>
      </c>
      <c r="H182" s="87" t="n">
        <f aca="false">F182*AO182</f>
        <v>0</v>
      </c>
      <c r="I182" s="87" t="n">
        <f aca="false">F182*AP182</f>
        <v>0</v>
      </c>
      <c r="J182" s="87" t="n">
        <f aca="false">F182*G182</f>
        <v>0</v>
      </c>
      <c r="K182" s="88" t="s">
        <v>213</v>
      </c>
      <c r="Z182" s="87" t="n">
        <f aca="false">IF(AQ182="5",BJ182,0)</f>
        <v>0</v>
      </c>
      <c r="AB182" s="87" t="n">
        <f aca="false">IF(AQ182="1",BH182,0)</f>
        <v>0</v>
      </c>
      <c r="AC182" s="87" t="n">
        <f aca="false">IF(AQ182="1",BI182,0)</f>
        <v>0</v>
      </c>
      <c r="AD182" s="87" t="n">
        <f aca="false">IF(AQ182="7",BH182,0)</f>
        <v>0</v>
      </c>
      <c r="AE182" s="87" t="n">
        <f aca="false">IF(AQ182="7",BI182,0)</f>
        <v>0</v>
      </c>
      <c r="AF182" s="87" t="n">
        <f aca="false">IF(AQ182="2",BH182,0)</f>
        <v>0</v>
      </c>
      <c r="AG182" s="87" t="n">
        <f aca="false">IF(AQ182="2",BI182,0)</f>
        <v>0</v>
      </c>
      <c r="AH182" s="87" t="n">
        <f aca="false">IF(AQ182="0",BJ182,0)</f>
        <v>0</v>
      </c>
      <c r="AI182" s="72" t="s">
        <v>132</v>
      </c>
      <c r="AJ182" s="87" t="n">
        <f aca="false">IF(AN182=0,J182,0)</f>
        <v>0</v>
      </c>
      <c r="AK182" s="87" t="n">
        <f aca="false">IF(AN182=15,J182,0)</f>
        <v>0</v>
      </c>
      <c r="AL182" s="87" t="n">
        <f aca="false">IF(AN182=21,J182,0)</f>
        <v>0</v>
      </c>
      <c r="AN182" s="87" t="n">
        <v>21</v>
      </c>
      <c r="AO182" s="87" t="n">
        <f aca="false">G182*0.196674647093909</f>
        <v>0</v>
      </c>
      <c r="AP182" s="87" t="n">
        <f aca="false">G182*(1-0.196674647093909)</f>
        <v>0</v>
      </c>
      <c r="AQ182" s="89" t="s">
        <v>160</v>
      </c>
      <c r="AV182" s="87" t="n">
        <f aca="false">AW182+AX182</f>
        <v>0</v>
      </c>
      <c r="AW182" s="87" t="n">
        <f aca="false">F182*AO182</f>
        <v>0</v>
      </c>
      <c r="AX182" s="87" t="n">
        <f aca="false">F182*AP182</f>
        <v>0</v>
      </c>
      <c r="AY182" s="89" t="s">
        <v>445</v>
      </c>
      <c r="AZ182" s="89" t="s">
        <v>390</v>
      </c>
      <c r="BA182" s="72" t="s">
        <v>139</v>
      </c>
      <c r="BC182" s="87" t="n">
        <f aca="false">AW182+AX182</f>
        <v>0</v>
      </c>
      <c r="BD182" s="87" t="n">
        <f aca="false">G182/(100-BE182)*100</f>
        <v>0</v>
      </c>
      <c r="BE182" s="87" t="n">
        <v>0</v>
      </c>
      <c r="BF182" s="87" t="n">
        <f aca="false">182</f>
        <v>182</v>
      </c>
      <c r="BH182" s="87" t="n">
        <f aca="false">F182*AO182</f>
        <v>0</v>
      </c>
      <c r="BI182" s="87" t="n">
        <f aca="false">F182*AP182</f>
        <v>0</v>
      </c>
      <c r="BJ182" s="87" t="n">
        <f aca="false">F182*G182</f>
        <v>0</v>
      </c>
      <c r="BK182" s="87"/>
      <c r="BL182" s="87" t="n">
        <v>783</v>
      </c>
      <c r="BW182" s="87" t="n">
        <v>21</v>
      </c>
    </row>
    <row r="183" customFormat="false" ht="15" hidden="false" customHeight="true" outlineLevel="0" collapsed="false">
      <c r="A183" s="90"/>
      <c r="C183" s="92" t="s">
        <v>446</v>
      </c>
      <c r="D183" s="93" t="s">
        <v>447</v>
      </c>
      <c r="F183" s="94" t="n">
        <v>3.75</v>
      </c>
      <c r="K183" s="95"/>
    </row>
    <row r="184" customFormat="false" ht="15" hidden="false" customHeight="true" outlineLevel="0" collapsed="false">
      <c r="A184" s="90"/>
      <c r="C184" s="92" t="s">
        <v>448</v>
      </c>
      <c r="D184" s="93" t="s">
        <v>449</v>
      </c>
      <c r="F184" s="94" t="n">
        <v>2.62</v>
      </c>
      <c r="K184" s="95"/>
    </row>
    <row r="185" customFormat="false" ht="15" hidden="false" customHeight="true" outlineLevel="0" collapsed="false">
      <c r="A185" s="81"/>
      <c r="B185" s="82" t="s">
        <v>450</v>
      </c>
      <c r="C185" s="83" t="s">
        <v>451</v>
      </c>
      <c r="D185" s="83"/>
      <c r="E185" s="84" t="s">
        <v>92</v>
      </c>
      <c r="F185" s="84" t="s">
        <v>92</v>
      </c>
      <c r="G185" s="84" t="s">
        <v>92</v>
      </c>
      <c r="H185" s="63" t="n">
        <f aca="false">SUM(H186:H194)</f>
        <v>0</v>
      </c>
      <c r="I185" s="63" t="n">
        <f aca="false">SUM(I186:I194)</f>
        <v>0</v>
      </c>
      <c r="J185" s="63" t="n">
        <f aca="false">SUM(J186:J194)</f>
        <v>0</v>
      </c>
      <c r="K185" s="85"/>
      <c r="AI185" s="72" t="s">
        <v>132</v>
      </c>
      <c r="AS185" s="63" t="n">
        <f aca="false">SUM(AJ186:AJ194)</f>
        <v>0</v>
      </c>
      <c r="AT185" s="63" t="n">
        <f aca="false">SUM(AK186:AK194)</f>
        <v>0</v>
      </c>
      <c r="AU185" s="63" t="n">
        <f aca="false">SUM(AL186:AL194)</f>
        <v>0</v>
      </c>
    </row>
    <row r="186" customFormat="false" ht="13.5" hidden="false" customHeight="true" outlineLevel="0" collapsed="false">
      <c r="A186" s="86" t="s">
        <v>452</v>
      </c>
      <c r="B186" s="12" t="s">
        <v>453</v>
      </c>
      <c r="C186" s="10" t="s">
        <v>454</v>
      </c>
      <c r="D186" s="10"/>
      <c r="E186" s="12" t="s">
        <v>185</v>
      </c>
      <c r="F186" s="87" t="n">
        <v>81.822</v>
      </c>
      <c r="G186" s="87" t="n">
        <v>0</v>
      </c>
      <c r="H186" s="87" t="n">
        <f aca="false">F186*AO186</f>
        <v>0</v>
      </c>
      <c r="I186" s="87" t="n">
        <f aca="false">F186*AP186</f>
        <v>0</v>
      </c>
      <c r="J186" s="87" t="n">
        <f aca="false">F186*G186</f>
        <v>0</v>
      </c>
      <c r="K186" s="88" t="s">
        <v>172</v>
      </c>
      <c r="Z186" s="87" t="n">
        <f aca="false">IF(AQ186="5",BJ186,0)</f>
        <v>0</v>
      </c>
      <c r="AB186" s="87" t="n">
        <f aca="false">IF(AQ186="1",BH186,0)</f>
        <v>0</v>
      </c>
      <c r="AC186" s="87" t="n">
        <f aca="false">IF(AQ186="1",BI186,0)</f>
        <v>0</v>
      </c>
      <c r="AD186" s="87" t="n">
        <f aca="false">IF(AQ186="7",BH186,0)</f>
        <v>0</v>
      </c>
      <c r="AE186" s="87" t="n">
        <f aca="false">IF(AQ186="7",BI186,0)</f>
        <v>0</v>
      </c>
      <c r="AF186" s="87" t="n">
        <f aca="false">IF(AQ186="2",BH186,0)</f>
        <v>0</v>
      </c>
      <c r="AG186" s="87" t="n">
        <f aca="false">IF(AQ186="2",BI186,0)</f>
        <v>0</v>
      </c>
      <c r="AH186" s="87" t="n">
        <f aca="false">IF(AQ186="0",BJ186,0)</f>
        <v>0</v>
      </c>
      <c r="AI186" s="72" t="s">
        <v>132</v>
      </c>
      <c r="AJ186" s="87" t="n">
        <f aca="false">IF(AN186=0,J186,0)</f>
        <v>0</v>
      </c>
      <c r="AK186" s="87" t="n">
        <f aca="false">IF(AN186=15,J186,0)</f>
        <v>0</v>
      </c>
      <c r="AL186" s="87" t="n">
        <f aca="false">IF(AN186=21,J186,0)</f>
        <v>0</v>
      </c>
      <c r="AN186" s="87" t="n">
        <v>21</v>
      </c>
      <c r="AO186" s="87" t="n">
        <f aca="false">G186*0.240343675417661</f>
        <v>0</v>
      </c>
      <c r="AP186" s="87" t="n">
        <f aca="false">G186*(1-0.240343675417661)</f>
        <v>0</v>
      </c>
      <c r="AQ186" s="89" t="s">
        <v>160</v>
      </c>
      <c r="AV186" s="87" t="n">
        <f aca="false">AW186+AX186</f>
        <v>0</v>
      </c>
      <c r="AW186" s="87" t="n">
        <f aca="false">F186*AO186</f>
        <v>0</v>
      </c>
      <c r="AX186" s="87" t="n">
        <f aca="false">F186*AP186</f>
        <v>0</v>
      </c>
      <c r="AY186" s="89" t="s">
        <v>455</v>
      </c>
      <c r="AZ186" s="89" t="s">
        <v>390</v>
      </c>
      <c r="BA186" s="72" t="s">
        <v>139</v>
      </c>
      <c r="BC186" s="87" t="n">
        <f aca="false">AW186+AX186</f>
        <v>0</v>
      </c>
      <c r="BD186" s="87" t="n">
        <f aca="false">G186/(100-BE186)*100</f>
        <v>0</v>
      </c>
      <c r="BE186" s="87" t="n">
        <v>0</v>
      </c>
      <c r="BF186" s="87" t="n">
        <f aca="false">186</f>
        <v>186</v>
      </c>
      <c r="BH186" s="87" t="n">
        <f aca="false">F186*AO186</f>
        <v>0</v>
      </c>
      <c r="BI186" s="87" t="n">
        <f aca="false">F186*AP186</f>
        <v>0</v>
      </c>
      <c r="BJ186" s="87" t="n">
        <f aca="false">F186*G186</f>
        <v>0</v>
      </c>
      <c r="BK186" s="87"/>
      <c r="BL186" s="87" t="n">
        <v>784</v>
      </c>
      <c r="BW186" s="87" t="n">
        <v>21</v>
      </c>
    </row>
    <row r="187" customFormat="false" ht="15" hidden="false" customHeight="true" outlineLevel="0" collapsed="false">
      <c r="A187" s="90"/>
      <c r="C187" s="92" t="s">
        <v>456</v>
      </c>
      <c r="D187" s="93" t="s">
        <v>457</v>
      </c>
      <c r="F187" s="94" t="n">
        <v>126.96</v>
      </c>
      <c r="K187" s="95"/>
    </row>
    <row r="188" customFormat="false" ht="15" hidden="false" customHeight="true" outlineLevel="0" collapsed="false">
      <c r="A188" s="90"/>
      <c r="C188" s="92" t="s">
        <v>458</v>
      </c>
      <c r="D188" s="93" t="s">
        <v>459</v>
      </c>
      <c r="F188" s="94" t="n">
        <v>-60.138</v>
      </c>
      <c r="K188" s="95"/>
    </row>
    <row r="189" customFormat="false" ht="15" hidden="false" customHeight="true" outlineLevel="0" collapsed="false">
      <c r="A189" s="90"/>
      <c r="C189" s="92" t="s">
        <v>460</v>
      </c>
      <c r="D189" s="93" t="s">
        <v>461</v>
      </c>
      <c r="F189" s="94" t="n">
        <v>15</v>
      </c>
      <c r="K189" s="95"/>
    </row>
    <row r="190" customFormat="false" ht="27" hidden="false" customHeight="true" outlineLevel="0" collapsed="false">
      <c r="A190" s="90"/>
      <c r="B190" s="96" t="s">
        <v>178</v>
      </c>
      <c r="C190" s="91" t="s">
        <v>462</v>
      </c>
      <c r="D190" s="91"/>
      <c r="E190" s="91"/>
      <c r="F190" s="91"/>
      <c r="G190" s="91"/>
      <c r="H190" s="91"/>
      <c r="I190" s="91"/>
      <c r="J190" s="91"/>
      <c r="K190" s="91"/>
    </row>
    <row r="191" customFormat="false" ht="13.5" hidden="false" customHeight="true" outlineLevel="0" collapsed="false">
      <c r="A191" s="86" t="s">
        <v>463</v>
      </c>
      <c r="B191" s="12" t="s">
        <v>464</v>
      </c>
      <c r="C191" s="10" t="s">
        <v>465</v>
      </c>
      <c r="D191" s="10"/>
      <c r="E191" s="12" t="s">
        <v>185</v>
      </c>
      <c r="F191" s="87" t="n">
        <v>81.822</v>
      </c>
      <c r="G191" s="87" t="n">
        <v>0</v>
      </c>
      <c r="H191" s="87" t="n">
        <f aca="false">F191*AO191</f>
        <v>0</v>
      </c>
      <c r="I191" s="87" t="n">
        <f aca="false">F191*AP191</f>
        <v>0</v>
      </c>
      <c r="J191" s="87" t="n">
        <f aca="false">F191*G191</f>
        <v>0</v>
      </c>
      <c r="K191" s="88" t="s">
        <v>172</v>
      </c>
      <c r="Z191" s="87" t="n">
        <f aca="false">IF(AQ191="5",BJ191,0)</f>
        <v>0</v>
      </c>
      <c r="AB191" s="87" t="n">
        <f aca="false">IF(AQ191="1",BH191,0)</f>
        <v>0</v>
      </c>
      <c r="AC191" s="87" t="n">
        <f aca="false">IF(AQ191="1",BI191,0)</f>
        <v>0</v>
      </c>
      <c r="AD191" s="87" t="n">
        <f aca="false">IF(AQ191="7",BH191,0)</f>
        <v>0</v>
      </c>
      <c r="AE191" s="87" t="n">
        <f aca="false">IF(AQ191="7",BI191,0)</f>
        <v>0</v>
      </c>
      <c r="AF191" s="87" t="n">
        <f aca="false">IF(AQ191="2",BH191,0)</f>
        <v>0</v>
      </c>
      <c r="AG191" s="87" t="n">
        <f aca="false">IF(AQ191="2",BI191,0)</f>
        <v>0</v>
      </c>
      <c r="AH191" s="87" t="n">
        <f aca="false">IF(AQ191="0",BJ191,0)</f>
        <v>0</v>
      </c>
      <c r="AI191" s="72" t="s">
        <v>132</v>
      </c>
      <c r="AJ191" s="87" t="n">
        <f aca="false">IF(AN191=0,J191,0)</f>
        <v>0</v>
      </c>
      <c r="AK191" s="87" t="n">
        <f aca="false">IF(AN191=15,J191,0)</f>
        <v>0</v>
      </c>
      <c r="AL191" s="87" t="n">
        <f aca="false">IF(AN191=21,J191,0)</f>
        <v>0</v>
      </c>
      <c r="AN191" s="87" t="n">
        <v>21</v>
      </c>
      <c r="AO191" s="87" t="n">
        <f aca="false">G191*0.107877779589848</f>
        <v>0</v>
      </c>
      <c r="AP191" s="87" t="n">
        <f aca="false">G191*(1-0.107877779589848)</f>
        <v>0</v>
      </c>
      <c r="AQ191" s="89" t="s">
        <v>160</v>
      </c>
      <c r="AV191" s="87" t="n">
        <f aca="false">AW191+AX191</f>
        <v>0</v>
      </c>
      <c r="AW191" s="87" t="n">
        <f aca="false">F191*AO191</f>
        <v>0</v>
      </c>
      <c r="AX191" s="87" t="n">
        <f aca="false">F191*AP191</f>
        <v>0</v>
      </c>
      <c r="AY191" s="89" t="s">
        <v>455</v>
      </c>
      <c r="AZ191" s="89" t="s">
        <v>390</v>
      </c>
      <c r="BA191" s="72" t="s">
        <v>139</v>
      </c>
      <c r="BC191" s="87" t="n">
        <f aca="false">AW191+AX191</f>
        <v>0</v>
      </c>
      <c r="BD191" s="87" t="n">
        <f aca="false">G191/(100-BE191)*100</f>
        <v>0</v>
      </c>
      <c r="BE191" s="87" t="n">
        <v>0</v>
      </c>
      <c r="BF191" s="87" t="n">
        <f aca="false">191</f>
        <v>191</v>
      </c>
      <c r="BH191" s="87" t="n">
        <f aca="false">F191*AO191</f>
        <v>0</v>
      </c>
      <c r="BI191" s="87" t="n">
        <f aca="false">F191*AP191</f>
        <v>0</v>
      </c>
      <c r="BJ191" s="87" t="n">
        <f aca="false">F191*G191</f>
        <v>0</v>
      </c>
      <c r="BK191" s="87"/>
      <c r="BL191" s="87" t="n">
        <v>784</v>
      </c>
      <c r="BW191" s="87" t="n">
        <v>21</v>
      </c>
    </row>
    <row r="192" customFormat="false" ht="15" hidden="false" customHeight="true" outlineLevel="0" collapsed="false">
      <c r="A192" s="90"/>
      <c r="C192" s="92" t="s">
        <v>466</v>
      </c>
      <c r="D192" s="93" t="s">
        <v>467</v>
      </c>
      <c r="F192" s="94" t="n">
        <v>81.822</v>
      </c>
      <c r="K192" s="95"/>
    </row>
    <row r="193" customFormat="false" ht="13.5" hidden="false" customHeight="true" outlineLevel="0" collapsed="false">
      <c r="A193" s="90"/>
      <c r="B193" s="96" t="s">
        <v>178</v>
      </c>
      <c r="C193" s="91" t="s">
        <v>468</v>
      </c>
      <c r="D193" s="91"/>
      <c r="E193" s="91"/>
      <c r="F193" s="91"/>
      <c r="G193" s="91"/>
      <c r="H193" s="91"/>
      <c r="I193" s="91"/>
      <c r="J193" s="91"/>
      <c r="K193" s="91"/>
    </row>
    <row r="194" customFormat="false" ht="13.5" hidden="false" customHeight="true" outlineLevel="0" collapsed="false">
      <c r="A194" s="86" t="s">
        <v>469</v>
      </c>
      <c r="B194" s="12" t="s">
        <v>470</v>
      </c>
      <c r="C194" s="10" t="s">
        <v>471</v>
      </c>
      <c r="D194" s="10"/>
      <c r="E194" s="12" t="s">
        <v>185</v>
      </c>
      <c r="F194" s="87" t="n">
        <v>81.822</v>
      </c>
      <c r="G194" s="87" t="n">
        <v>0</v>
      </c>
      <c r="H194" s="87" t="n">
        <f aca="false">F194*AO194</f>
        <v>0</v>
      </c>
      <c r="I194" s="87" t="n">
        <f aca="false">F194*AP194</f>
        <v>0</v>
      </c>
      <c r="J194" s="87" t="n">
        <f aca="false">F194*G194</f>
        <v>0</v>
      </c>
      <c r="K194" s="88" t="s">
        <v>213</v>
      </c>
      <c r="Z194" s="87" t="n">
        <f aca="false">IF(AQ194="5",BJ194,0)</f>
        <v>0</v>
      </c>
      <c r="AB194" s="87" t="n">
        <f aca="false">IF(AQ194="1",BH194,0)</f>
        <v>0</v>
      </c>
      <c r="AC194" s="87" t="n">
        <f aca="false">IF(AQ194="1",BI194,0)</f>
        <v>0</v>
      </c>
      <c r="AD194" s="87" t="n">
        <f aca="false">IF(AQ194="7",BH194,0)</f>
        <v>0</v>
      </c>
      <c r="AE194" s="87" t="n">
        <f aca="false">IF(AQ194="7",BI194,0)</f>
        <v>0</v>
      </c>
      <c r="AF194" s="87" t="n">
        <f aca="false">IF(AQ194="2",BH194,0)</f>
        <v>0</v>
      </c>
      <c r="AG194" s="87" t="n">
        <f aca="false">IF(AQ194="2",BI194,0)</f>
        <v>0</v>
      </c>
      <c r="AH194" s="87" t="n">
        <f aca="false">IF(AQ194="0",BJ194,0)</f>
        <v>0</v>
      </c>
      <c r="AI194" s="72" t="s">
        <v>132</v>
      </c>
      <c r="AJ194" s="87" t="n">
        <f aca="false">IF(AN194=0,J194,0)</f>
        <v>0</v>
      </c>
      <c r="AK194" s="87" t="n">
        <f aca="false">IF(AN194=15,J194,0)</f>
        <v>0</v>
      </c>
      <c r="AL194" s="87" t="n">
        <f aca="false">IF(AN194=21,J194,0)</f>
        <v>0</v>
      </c>
      <c r="AN194" s="87" t="n">
        <v>21</v>
      </c>
      <c r="AO194" s="87" t="n">
        <f aca="false">G194*0.00421456767577439</f>
        <v>0</v>
      </c>
      <c r="AP194" s="87" t="n">
        <f aca="false">G194*(1-0.00421456767577439)</f>
        <v>0</v>
      </c>
      <c r="AQ194" s="89" t="s">
        <v>160</v>
      </c>
      <c r="AV194" s="87" t="n">
        <f aca="false">AW194+AX194</f>
        <v>0</v>
      </c>
      <c r="AW194" s="87" t="n">
        <f aca="false">F194*AO194</f>
        <v>0</v>
      </c>
      <c r="AX194" s="87" t="n">
        <f aca="false">F194*AP194</f>
        <v>0</v>
      </c>
      <c r="AY194" s="89" t="s">
        <v>455</v>
      </c>
      <c r="AZ194" s="89" t="s">
        <v>390</v>
      </c>
      <c r="BA194" s="72" t="s">
        <v>139</v>
      </c>
      <c r="BC194" s="87" t="n">
        <f aca="false">AW194+AX194</f>
        <v>0</v>
      </c>
      <c r="BD194" s="87" t="n">
        <f aca="false">G194/(100-BE194)*100</f>
        <v>0</v>
      </c>
      <c r="BE194" s="87" t="n">
        <v>0</v>
      </c>
      <c r="BF194" s="87" t="n">
        <f aca="false">194</f>
        <v>194</v>
      </c>
      <c r="BH194" s="87" t="n">
        <f aca="false">F194*AO194</f>
        <v>0</v>
      </c>
      <c r="BI194" s="87" t="n">
        <f aca="false">F194*AP194</f>
        <v>0</v>
      </c>
      <c r="BJ194" s="87" t="n">
        <f aca="false">F194*G194</f>
        <v>0</v>
      </c>
      <c r="BK194" s="87"/>
      <c r="BL194" s="87" t="n">
        <v>784</v>
      </c>
      <c r="BW194" s="87" t="n">
        <v>21</v>
      </c>
    </row>
    <row r="195" customFormat="false" ht="15" hidden="false" customHeight="true" outlineLevel="0" collapsed="false">
      <c r="A195" s="90"/>
      <c r="C195" s="92" t="s">
        <v>466</v>
      </c>
      <c r="D195" s="93" t="s">
        <v>467</v>
      </c>
      <c r="F195" s="94" t="n">
        <v>81.822</v>
      </c>
      <c r="K195" s="95"/>
    </row>
    <row r="196" customFormat="false" ht="13.5" hidden="false" customHeight="true" outlineLevel="0" collapsed="false">
      <c r="A196" s="90"/>
      <c r="B196" s="96" t="s">
        <v>178</v>
      </c>
      <c r="C196" s="91" t="s">
        <v>472</v>
      </c>
      <c r="D196" s="91"/>
      <c r="E196" s="91"/>
      <c r="F196" s="91"/>
      <c r="G196" s="91"/>
      <c r="H196" s="91"/>
      <c r="I196" s="91"/>
      <c r="J196" s="91"/>
      <c r="K196" s="91"/>
    </row>
    <row r="197" customFormat="false" ht="15" hidden="false" customHeight="true" outlineLevel="0" collapsed="false">
      <c r="A197" s="81"/>
      <c r="B197" s="82" t="s">
        <v>473</v>
      </c>
      <c r="C197" s="83" t="s">
        <v>474</v>
      </c>
      <c r="D197" s="83"/>
      <c r="E197" s="84" t="s">
        <v>92</v>
      </c>
      <c r="F197" s="84" t="s">
        <v>92</v>
      </c>
      <c r="G197" s="84" t="s">
        <v>92</v>
      </c>
      <c r="H197" s="63" t="n">
        <f aca="false">SUM(H198:H200)</f>
        <v>0</v>
      </c>
      <c r="I197" s="63" t="n">
        <f aca="false">SUM(I198:I200)</f>
        <v>0</v>
      </c>
      <c r="J197" s="63" t="n">
        <f aca="false">SUM(J198:J200)</f>
        <v>0</v>
      </c>
      <c r="K197" s="85"/>
      <c r="AI197" s="72" t="s">
        <v>132</v>
      </c>
      <c r="AS197" s="63" t="n">
        <f aca="false">SUM(AJ198:AJ200)</f>
        <v>0</v>
      </c>
      <c r="AT197" s="63" t="n">
        <f aca="false">SUM(AK198:AK200)</f>
        <v>0</v>
      </c>
      <c r="AU197" s="63" t="n">
        <f aca="false">SUM(AL198:AL200)</f>
        <v>0</v>
      </c>
    </row>
    <row r="198" customFormat="false" ht="13.5" hidden="false" customHeight="true" outlineLevel="0" collapsed="false">
      <c r="A198" s="97" t="s">
        <v>475</v>
      </c>
      <c r="B198" s="98" t="s">
        <v>476</v>
      </c>
      <c r="C198" s="99" t="s">
        <v>477</v>
      </c>
      <c r="D198" s="99"/>
      <c r="E198" s="98" t="s">
        <v>185</v>
      </c>
      <c r="F198" s="100" t="n">
        <v>2.4</v>
      </c>
      <c r="G198" s="100" t="n">
        <v>0</v>
      </c>
      <c r="H198" s="100" t="n">
        <f aca="false">F198*AO198</f>
        <v>0</v>
      </c>
      <c r="I198" s="100" t="n">
        <f aca="false">F198*AP198</f>
        <v>0</v>
      </c>
      <c r="J198" s="100" t="n">
        <f aca="false">F198*G198</f>
        <v>0</v>
      </c>
      <c r="K198" s="101" t="s">
        <v>172</v>
      </c>
      <c r="Z198" s="87" t="n">
        <f aca="false">IF(AQ198="5",BJ198,0)</f>
        <v>0</v>
      </c>
      <c r="AB198" s="87" t="n">
        <f aca="false">IF(AQ198="1",BH198,0)</f>
        <v>0</v>
      </c>
      <c r="AC198" s="87" t="n">
        <f aca="false">IF(AQ198="1",BI198,0)</f>
        <v>0</v>
      </c>
      <c r="AD198" s="87" t="n">
        <f aca="false">IF(AQ198="7",BH198,0)</f>
        <v>0</v>
      </c>
      <c r="AE198" s="87" t="n">
        <f aca="false">IF(AQ198="7",BI198,0)</f>
        <v>0</v>
      </c>
      <c r="AF198" s="87" t="n">
        <f aca="false">IF(AQ198="2",BH198,0)</f>
        <v>0</v>
      </c>
      <c r="AG198" s="87" t="n">
        <f aca="false">IF(AQ198="2",BI198,0)</f>
        <v>0</v>
      </c>
      <c r="AH198" s="87" t="n">
        <f aca="false">IF(AQ198="0",BJ198,0)</f>
        <v>0</v>
      </c>
      <c r="AI198" s="72" t="s">
        <v>132</v>
      </c>
      <c r="AJ198" s="87" t="n">
        <f aca="false">IF(AN198=0,J198,0)</f>
        <v>0</v>
      </c>
      <c r="AK198" s="87" t="n">
        <f aca="false">IF(AN198=15,J198,0)</f>
        <v>0</v>
      </c>
      <c r="AL198" s="87" t="n">
        <f aca="false">IF(AN198=21,J198,0)</f>
        <v>0</v>
      </c>
      <c r="AN198" s="87" t="n">
        <v>21</v>
      </c>
      <c r="AO198" s="87" t="n">
        <f aca="false">G198*0.0268397119327191</f>
        <v>0</v>
      </c>
      <c r="AP198" s="87" t="n">
        <f aca="false">G198*(1-0.0268397119327191)</f>
        <v>0</v>
      </c>
      <c r="AQ198" s="89" t="s">
        <v>160</v>
      </c>
      <c r="AV198" s="87" t="n">
        <f aca="false">AW198+AX198</f>
        <v>0</v>
      </c>
      <c r="AW198" s="87" t="n">
        <f aca="false">F198*AO198</f>
        <v>0</v>
      </c>
      <c r="AX198" s="87" t="n">
        <f aca="false">F198*AP198</f>
        <v>0</v>
      </c>
      <c r="AY198" s="89" t="s">
        <v>478</v>
      </c>
      <c r="AZ198" s="89" t="s">
        <v>390</v>
      </c>
      <c r="BA198" s="72" t="s">
        <v>139</v>
      </c>
      <c r="BC198" s="87" t="n">
        <f aca="false">AW198+AX198</f>
        <v>0</v>
      </c>
      <c r="BD198" s="87" t="n">
        <f aca="false">G198/(100-BE198)*100</f>
        <v>0</v>
      </c>
      <c r="BE198" s="87" t="n">
        <v>0</v>
      </c>
      <c r="BF198" s="87" t="n">
        <f aca="false">198</f>
        <v>198</v>
      </c>
      <c r="BH198" s="87" t="n">
        <f aca="false">F198*AO198</f>
        <v>0</v>
      </c>
      <c r="BI198" s="87" t="n">
        <f aca="false">F198*AP198</f>
        <v>0</v>
      </c>
      <c r="BJ198" s="87" t="n">
        <f aca="false">F198*G198</f>
        <v>0</v>
      </c>
      <c r="BK198" s="87"/>
      <c r="BL198" s="87" t="n">
        <v>787</v>
      </c>
      <c r="BW198" s="87" t="n">
        <v>21</v>
      </c>
    </row>
    <row r="199" customFormat="false" ht="15" hidden="false" customHeight="true" outlineLevel="0" collapsed="false">
      <c r="A199" s="102"/>
      <c r="B199" s="103"/>
      <c r="C199" s="104" t="s">
        <v>479</v>
      </c>
      <c r="D199" s="105" t="s">
        <v>480</v>
      </c>
      <c r="E199" s="103"/>
      <c r="F199" s="106" t="n">
        <v>2.4</v>
      </c>
      <c r="G199" s="103"/>
      <c r="H199" s="103"/>
      <c r="I199" s="103"/>
      <c r="J199" s="103"/>
      <c r="K199" s="107"/>
    </row>
    <row r="200" customFormat="false" ht="13.5" hidden="false" customHeight="true" outlineLevel="0" collapsed="false">
      <c r="A200" s="118" t="s">
        <v>481</v>
      </c>
      <c r="B200" s="119" t="s">
        <v>482</v>
      </c>
      <c r="C200" s="120" t="s">
        <v>483</v>
      </c>
      <c r="D200" s="120"/>
      <c r="E200" s="119" t="s">
        <v>185</v>
      </c>
      <c r="F200" s="121" t="n">
        <v>2.4</v>
      </c>
      <c r="G200" s="121" t="n">
        <v>0</v>
      </c>
      <c r="H200" s="121" t="n">
        <f aca="false">F200*AO200</f>
        <v>0</v>
      </c>
      <c r="I200" s="121" t="n">
        <f aca="false">F200*AP200</f>
        <v>0</v>
      </c>
      <c r="J200" s="121" t="n">
        <f aca="false">F200*G200</f>
        <v>0</v>
      </c>
      <c r="K200" s="122" t="s">
        <v>172</v>
      </c>
      <c r="Z200" s="87" t="n">
        <f aca="false">IF(AQ200="5",BJ200,0)</f>
        <v>0</v>
      </c>
      <c r="AB200" s="87" t="n">
        <f aca="false">IF(AQ200="1",BH200,0)</f>
        <v>0</v>
      </c>
      <c r="AC200" s="87" t="n">
        <f aca="false">IF(AQ200="1",BI200,0)</f>
        <v>0</v>
      </c>
      <c r="AD200" s="87" t="n">
        <f aca="false">IF(AQ200="7",BH200,0)</f>
        <v>0</v>
      </c>
      <c r="AE200" s="87" t="n">
        <f aca="false">IF(AQ200="7",BI200,0)</f>
        <v>0</v>
      </c>
      <c r="AF200" s="87" t="n">
        <f aca="false">IF(AQ200="2",BH200,0)</f>
        <v>0</v>
      </c>
      <c r="AG200" s="87" t="n">
        <f aca="false">IF(AQ200="2",BI200,0)</f>
        <v>0</v>
      </c>
      <c r="AH200" s="87" t="n">
        <f aca="false">IF(AQ200="0",BJ200,0)</f>
        <v>0</v>
      </c>
      <c r="AI200" s="72" t="s">
        <v>132</v>
      </c>
      <c r="AJ200" s="111" t="n">
        <f aca="false">IF(AN200=0,J200,0)</f>
        <v>0</v>
      </c>
      <c r="AK200" s="111" t="n">
        <f aca="false">IF(AN200=15,J200,0)</f>
        <v>0</v>
      </c>
      <c r="AL200" s="111" t="n">
        <f aca="false">IF(AN200=21,J200,0)</f>
        <v>0</v>
      </c>
      <c r="AN200" s="87" t="n">
        <v>21</v>
      </c>
      <c r="AO200" s="87" t="n">
        <f aca="false">G200*1</f>
        <v>0</v>
      </c>
      <c r="AP200" s="87" t="n">
        <f aca="false">G200*(1-1)</f>
        <v>0</v>
      </c>
      <c r="AQ200" s="113" t="s">
        <v>160</v>
      </c>
      <c r="AV200" s="87" t="n">
        <f aca="false">AW200+AX200</f>
        <v>0</v>
      </c>
      <c r="AW200" s="87" t="n">
        <f aca="false">F200*AO200</f>
        <v>0</v>
      </c>
      <c r="AX200" s="87" t="n">
        <f aca="false">F200*AP200</f>
        <v>0</v>
      </c>
      <c r="AY200" s="89" t="s">
        <v>478</v>
      </c>
      <c r="AZ200" s="89" t="s">
        <v>390</v>
      </c>
      <c r="BA200" s="72" t="s">
        <v>139</v>
      </c>
      <c r="BC200" s="87" t="n">
        <f aca="false">AW200+AX200</f>
        <v>0</v>
      </c>
      <c r="BD200" s="87" t="n">
        <f aca="false">G200/(100-BE200)*100</f>
        <v>0</v>
      </c>
      <c r="BE200" s="87" t="n">
        <v>0</v>
      </c>
      <c r="BF200" s="87" t="n">
        <f aca="false">200</f>
        <v>200</v>
      </c>
      <c r="BH200" s="111" t="n">
        <f aca="false">F200*AO200</f>
        <v>0</v>
      </c>
      <c r="BI200" s="111" t="n">
        <f aca="false">F200*AP200</f>
        <v>0</v>
      </c>
      <c r="BJ200" s="111" t="n">
        <f aca="false">F200*G200</f>
        <v>0</v>
      </c>
      <c r="BK200" s="111"/>
      <c r="BL200" s="87" t="n">
        <v>787</v>
      </c>
      <c r="BW200" s="87" t="n">
        <v>21</v>
      </c>
    </row>
    <row r="201" customFormat="false" ht="15" hidden="false" customHeight="true" outlineLevel="0" collapsed="false">
      <c r="A201" s="102"/>
      <c r="B201" s="103"/>
      <c r="C201" s="104" t="s">
        <v>479</v>
      </c>
      <c r="D201" s="105" t="s">
        <v>484</v>
      </c>
      <c r="E201" s="103"/>
      <c r="F201" s="106" t="n">
        <v>2.4</v>
      </c>
      <c r="G201" s="103"/>
      <c r="H201" s="103"/>
      <c r="I201" s="103"/>
      <c r="J201" s="103"/>
      <c r="K201" s="107"/>
    </row>
    <row r="202" customFormat="false" ht="15" hidden="false" customHeight="true" outlineLevel="0" collapsed="false">
      <c r="A202" s="81"/>
      <c r="B202" s="82" t="s">
        <v>485</v>
      </c>
      <c r="C202" s="83" t="s">
        <v>486</v>
      </c>
      <c r="D202" s="83"/>
      <c r="E202" s="84" t="s">
        <v>92</v>
      </c>
      <c r="F202" s="84" t="s">
        <v>92</v>
      </c>
      <c r="G202" s="84" t="s">
        <v>92</v>
      </c>
      <c r="H202" s="63" t="n">
        <f aca="false">SUM(H203:H207)</f>
        <v>0</v>
      </c>
      <c r="I202" s="63" t="n">
        <f aca="false">SUM(I203:I207)</f>
        <v>0</v>
      </c>
      <c r="J202" s="63" t="n">
        <f aca="false">SUM(J203:J207)</f>
        <v>0</v>
      </c>
      <c r="K202" s="85"/>
      <c r="AI202" s="72" t="s">
        <v>132</v>
      </c>
      <c r="AS202" s="63" t="n">
        <f aca="false">SUM(AJ203:AJ207)</f>
        <v>0</v>
      </c>
      <c r="AT202" s="63" t="n">
        <f aca="false">SUM(AK203:AK207)</f>
        <v>0</v>
      </c>
      <c r="AU202" s="63" t="n">
        <f aca="false">SUM(AL203:AL207)</f>
        <v>0</v>
      </c>
    </row>
    <row r="203" customFormat="false" ht="13.5" hidden="false" customHeight="true" outlineLevel="0" collapsed="false">
      <c r="A203" s="86" t="s">
        <v>487</v>
      </c>
      <c r="B203" s="12" t="s">
        <v>488</v>
      </c>
      <c r="C203" s="10" t="s">
        <v>489</v>
      </c>
      <c r="D203" s="10"/>
      <c r="E203" s="12" t="s">
        <v>185</v>
      </c>
      <c r="F203" s="87" t="n">
        <v>18.06</v>
      </c>
      <c r="G203" s="87" t="n">
        <v>0</v>
      </c>
      <c r="H203" s="87" t="n">
        <f aca="false">F203*AO203</f>
        <v>0</v>
      </c>
      <c r="I203" s="87" t="n">
        <f aca="false">F203*AP203</f>
        <v>0</v>
      </c>
      <c r="J203" s="87" t="n">
        <f aca="false">F203*G203</f>
        <v>0</v>
      </c>
      <c r="K203" s="88" t="s">
        <v>213</v>
      </c>
      <c r="Z203" s="87" t="n">
        <f aca="false">IF(AQ203="5",BJ203,0)</f>
        <v>0</v>
      </c>
      <c r="AB203" s="87" t="n">
        <f aca="false">IF(AQ203="1",BH203,0)</f>
        <v>0</v>
      </c>
      <c r="AC203" s="87" t="n">
        <f aca="false">IF(AQ203="1",BI203,0)</f>
        <v>0</v>
      </c>
      <c r="AD203" s="87" t="n">
        <f aca="false">IF(AQ203="7",BH203,0)</f>
        <v>0</v>
      </c>
      <c r="AE203" s="87" t="n">
        <f aca="false">IF(AQ203="7",BI203,0)</f>
        <v>0</v>
      </c>
      <c r="AF203" s="87" t="n">
        <f aca="false">IF(AQ203="2",BH203,0)</f>
        <v>0</v>
      </c>
      <c r="AG203" s="87" t="n">
        <f aca="false">IF(AQ203="2",BI203,0)</f>
        <v>0</v>
      </c>
      <c r="AH203" s="87" t="n">
        <f aca="false">IF(AQ203="0",BJ203,0)</f>
        <v>0</v>
      </c>
      <c r="AI203" s="72" t="s">
        <v>132</v>
      </c>
      <c r="AJ203" s="87" t="n">
        <f aca="false">IF(AN203=0,J203,0)</f>
        <v>0</v>
      </c>
      <c r="AK203" s="87" t="n">
        <f aca="false">IF(AN203=15,J203,0)</f>
        <v>0</v>
      </c>
      <c r="AL203" s="87" t="n">
        <f aca="false">IF(AN203=21,J203,0)</f>
        <v>0</v>
      </c>
      <c r="AN203" s="87" t="n">
        <v>21</v>
      </c>
      <c r="AO203" s="87" t="n">
        <f aca="false">G203*0.407753859898931</f>
        <v>0</v>
      </c>
      <c r="AP203" s="87" t="n">
        <f aca="false">G203*(1-0.407753859898931)</f>
        <v>0</v>
      </c>
      <c r="AQ203" s="89" t="s">
        <v>133</v>
      </c>
      <c r="AV203" s="87" t="n">
        <f aca="false">AW203+AX203</f>
        <v>0</v>
      </c>
      <c r="AW203" s="87" t="n">
        <f aca="false">F203*AO203</f>
        <v>0</v>
      </c>
      <c r="AX203" s="87" t="n">
        <f aca="false">F203*AP203</f>
        <v>0</v>
      </c>
      <c r="AY203" s="89" t="s">
        <v>490</v>
      </c>
      <c r="AZ203" s="89" t="s">
        <v>138</v>
      </c>
      <c r="BA203" s="72" t="s">
        <v>139</v>
      </c>
      <c r="BC203" s="87" t="n">
        <f aca="false">AW203+AX203</f>
        <v>0</v>
      </c>
      <c r="BD203" s="87" t="n">
        <f aca="false">G203/(100-BE203)*100</f>
        <v>0</v>
      </c>
      <c r="BE203" s="87" t="n">
        <v>0</v>
      </c>
      <c r="BF203" s="87" t="n">
        <f aca="false">203</f>
        <v>203</v>
      </c>
      <c r="BH203" s="87" t="n">
        <f aca="false">F203*AO203</f>
        <v>0</v>
      </c>
      <c r="BI203" s="87" t="n">
        <f aca="false">F203*AP203</f>
        <v>0</v>
      </c>
      <c r="BJ203" s="87" t="n">
        <f aca="false">F203*G203</f>
        <v>0</v>
      </c>
      <c r="BK203" s="87"/>
      <c r="BL203" s="87" t="n">
        <v>94</v>
      </c>
      <c r="BW203" s="87" t="n">
        <v>21</v>
      </c>
    </row>
    <row r="204" customFormat="false" ht="13.5" hidden="false" customHeight="true" outlineLevel="0" collapsed="false">
      <c r="A204" s="90"/>
      <c r="C204" s="91" t="s">
        <v>491</v>
      </c>
      <c r="D204" s="91"/>
      <c r="E204" s="91"/>
      <c r="F204" s="91"/>
      <c r="G204" s="91"/>
      <c r="H204" s="91"/>
      <c r="I204" s="91"/>
      <c r="J204" s="91"/>
      <c r="K204" s="91"/>
    </row>
    <row r="205" customFormat="false" ht="15" hidden="false" customHeight="true" outlineLevel="0" collapsed="false">
      <c r="A205" s="90"/>
      <c r="C205" s="92" t="s">
        <v>492</v>
      </c>
      <c r="D205" s="93" t="s">
        <v>493</v>
      </c>
      <c r="F205" s="94" t="n">
        <v>16.56</v>
      </c>
      <c r="K205" s="95"/>
    </row>
    <row r="206" customFormat="false" ht="15" hidden="false" customHeight="true" outlineLevel="0" collapsed="false">
      <c r="A206" s="90"/>
      <c r="C206" s="92" t="s">
        <v>494</v>
      </c>
      <c r="D206" s="93" t="s">
        <v>495</v>
      </c>
      <c r="F206" s="94" t="n">
        <v>1.5</v>
      </c>
      <c r="K206" s="95"/>
    </row>
    <row r="207" customFormat="false" ht="13.5" hidden="false" customHeight="true" outlineLevel="0" collapsed="false">
      <c r="A207" s="86" t="s">
        <v>496</v>
      </c>
      <c r="B207" s="12" t="s">
        <v>488</v>
      </c>
      <c r="C207" s="10" t="s">
        <v>489</v>
      </c>
      <c r="D207" s="10"/>
      <c r="E207" s="12" t="s">
        <v>185</v>
      </c>
      <c r="F207" s="87" t="n">
        <v>18.06</v>
      </c>
      <c r="G207" s="87" t="n">
        <v>0</v>
      </c>
      <c r="H207" s="87" t="n">
        <f aca="false">F207*AO207</f>
        <v>0</v>
      </c>
      <c r="I207" s="87" t="n">
        <f aca="false">F207*AP207</f>
        <v>0</v>
      </c>
      <c r="J207" s="87" t="n">
        <f aca="false">F207*G207</f>
        <v>0</v>
      </c>
      <c r="K207" s="88" t="s">
        <v>213</v>
      </c>
      <c r="Z207" s="87" t="n">
        <f aca="false">IF(AQ207="5",BJ207,0)</f>
        <v>0</v>
      </c>
      <c r="AB207" s="87" t="n">
        <f aca="false">IF(AQ207="1",BH207,0)</f>
        <v>0</v>
      </c>
      <c r="AC207" s="87" t="n">
        <f aca="false">IF(AQ207="1",BI207,0)</f>
        <v>0</v>
      </c>
      <c r="AD207" s="87" t="n">
        <f aca="false">IF(AQ207="7",BH207,0)</f>
        <v>0</v>
      </c>
      <c r="AE207" s="87" t="n">
        <f aca="false">IF(AQ207="7",BI207,0)</f>
        <v>0</v>
      </c>
      <c r="AF207" s="87" t="n">
        <f aca="false">IF(AQ207="2",BH207,0)</f>
        <v>0</v>
      </c>
      <c r="AG207" s="87" t="n">
        <f aca="false">IF(AQ207="2",BI207,0)</f>
        <v>0</v>
      </c>
      <c r="AH207" s="87" t="n">
        <f aca="false">IF(AQ207="0",BJ207,0)</f>
        <v>0</v>
      </c>
      <c r="AI207" s="72" t="s">
        <v>132</v>
      </c>
      <c r="AJ207" s="87" t="n">
        <f aca="false">IF(AN207=0,J207,0)</f>
        <v>0</v>
      </c>
      <c r="AK207" s="87" t="n">
        <f aca="false">IF(AN207=15,J207,0)</f>
        <v>0</v>
      </c>
      <c r="AL207" s="87" t="n">
        <f aca="false">IF(AN207=21,J207,0)</f>
        <v>0</v>
      </c>
      <c r="AN207" s="87" t="n">
        <v>21</v>
      </c>
      <c r="AO207" s="87" t="n">
        <f aca="false">G207*0.407753859898931</f>
        <v>0</v>
      </c>
      <c r="AP207" s="87" t="n">
        <f aca="false">G207*(1-0.407753859898931)</f>
        <v>0</v>
      </c>
      <c r="AQ207" s="89" t="s">
        <v>133</v>
      </c>
      <c r="AV207" s="87" t="n">
        <f aca="false">AW207+AX207</f>
        <v>0</v>
      </c>
      <c r="AW207" s="87" t="n">
        <f aca="false">F207*AO207</f>
        <v>0</v>
      </c>
      <c r="AX207" s="87" t="n">
        <f aca="false">F207*AP207</f>
        <v>0</v>
      </c>
      <c r="AY207" s="89" t="s">
        <v>490</v>
      </c>
      <c r="AZ207" s="89" t="s">
        <v>138</v>
      </c>
      <c r="BA207" s="72" t="s">
        <v>139</v>
      </c>
      <c r="BC207" s="87" t="n">
        <f aca="false">AW207+AX207</f>
        <v>0</v>
      </c>
      <c r="BD207" s="87" t="n">
        <f aca="false">G207/(100-BE207)*100</f>
        <v>0</v>
      </c>
      <c r="BE207" s="87" t="n">
        <v>0</v>
      </c>
      <c r="BF207" s="87" t="n">
        <f aca="false">207</f>
        <v>207</v>
      </c>
      <c r="BH207" s="87" t="n">
        <f aca="false">F207*AO207</f>
        <v>0</v>
      </c>
      <c r="BI207" s="87" t="n">
        <f aca="false">F207*AP207</f>
        <v>0</v>
      </c>
      <c r="BJ207" s="87" t="n">
        <f aca="false">F207*G207</f>
        <v>0</v>
      </c>
      <c r="BK207" s="87"/>
      <c r="BL207" s="87" t="n">
        <v>94</v>
      </c>
      <c r="BW207" s="87" t="n">
        <v>21</v>
      </c>
    </row>
    <row r="208" customFormat="false" ht="13.5" hidden="false" customHeight="true" outlineLevel="0" collapsed="false">
      <c r="A208" s="90"/>
      <c r="C208" s="91" t="s">
        <v>491</v>
      </c>
      <c r="D208" s="91"/>
      <c r="E208" s="91"/>
      <c r="F208" s="91"/>
      <c r="G208" s="91"/>
      <c r="H208" s="91"/>
      <c r="I208" s="91"/>
      <c r="J208" s="91"/>
      <c r="K208" s="91"/>
    </row>
    <row r="209" customFormat="false" ht="15" hidden="false" customHeight="true" outlineLevel="0" collapsed="false">
      <c r="A209" s="90"/>
      <c r="C209" s="92" t="s">
        <v>492</v>
      </c>
      <c r="D209" s="93" t="s">
        <v>497</v>
      </c>
      <c r="F209" s="94" t="n">
        <v>16.56</v>
      </c>
      <c r="K209" s="95"/>
    </row>
    <row r="210" customFormat="false" ht="15" hidden="false" customHeight="true" outlineLevel="0" collapsed="false">
      <c r="A210" s="90"/>
      <c r="C210" s="92" t="s">
        <v>494</v>
      </c>
      <c r="D210" s="93"/>
      <c r="F210" s="94" t="n">
        <v>1.5</v>
      </c>
      <c r="K210" s="95"/>
    </row>
    <row r="211" customFormat="false" ht="15" hidden="false" customHeight="true" outlineLevel="0" collapsed="false">
      <c r="A211" s="81"/>
      <c r="B211" s="82" t="s">
        <v>498</v>
      </c>
      <c r="C211" s="83" t="s">
        <v>499</v>
      </c>
      <c r="D211" s="83"/>
      <c r="E211" s="84" t="s">
        <v>92</v>
      </c>
      <c r="F211" s="84" t="s">
        <v>92</v>
      </c>
      <c r="G211" s="84" t="s">
        <v>92</v>
      </c>
      <c r="H211" s="63" t="n">
        <f aca="false">SUM(H212:H215)</f>
        <v>0</v>
      </c>
      <c r="I211" s="63" t="n">
        <f aca="false">SUM(I212:I215)</f>
        <v>0</v>
      </c>
      <c r="J211" s="63" t="n">
        <f aca="false">SUM(J212:J215)</f>
        <v>0</v>
      </c>
      <c r="K211" s="85"/>
      <c r="AI211" s="72" t="s">
        <v>132</v>
      </c>
      <c r="AS211" s="63" t="n">
        <f aca="false">SUM(AJ212:AJ215)</f>
        <v>0</v>
      </c>
      <c r="AT211" s="63" t="n">
        <f aca="false">SUM(AK212:AK215)</f>
        <v>0</v>
      </c>
      <c r="AU211" s="63" t="n">
        <f aca="false">SUM(AL212:AL215)</f>
        <v>0</v>
      </c>
    </row>
    <row r="212" customFormat="false" ht="13.5" hidden="false" customHeight="true" outlineLevel="0" collapsed="false">
      <c r="A212" s="86" t="s">
        <v>500</v>
      </c>
      <c r="B212" s="12" t="s">
        <v>501</v>
      </c>
      <c r="C212" s="10" t="s">
        <v>502</v>
      </c>
      <c r="D212" s="10"/>
      <c r="E212" s="12" t="s">
        <v>202</v>
      </c>
      <c r="F212" s="87" t="n">
        <v>11.75</v>
      </c>
      <c r="G212" s="87" t="n">
        <v>0</v>
      </c>
      <c r="H212" s="87" t="n">
        <f aca="false">F212*AO212</f>
        <v>0</v>
      </c>
      <c r="I212" s="87" t="n">
        <f aca="false">F212*AP212</f>
        <v>0</v>
      </c>
      <c r="J212" s="87" t="n">
        <f aca="false">F212*G212</f>
        <v>0</v>
      </c>
      <c r="K212" s="88" t="s">
        <v>172</v>
      </c>
      <c r="Z212" s="87" t="n">
        <f aca="false">IF(AQ212="5",BJ212,0)</f>
        <v>0</v>
      </c>
      <c r="AB212" s="87" t="n">
        <f aca="false">IF(AQ212="1",BH212,0)</f>
        <v>0</v>
      </c>
      <c r="AC212" s="87" t="n">
        <f aca="false">IF(AQ212="1",BI212,0)</f>
        <v>0</v>
      </c>
      <c r="AD212" s="87" t="n">
        <f aca="false">IF(AQ212="7",BH212,0)</f>
        <v>0</v>
      </c>
      <c r="AE212" s="87" t="n">
        <f aca="false">IF(AQ212="7",BI212,0)</f>
        <v>0</v>
      </c>
      <c r="AF212" s="87" t="n">
        <f aca="false">IF(AQ212="2",BH212,0)</f>
        <v>0</v>
      </c>
      <c r="AG212" s="87" t="n">
        <f aca="false">IF(AQ212="2",BI212,0)</f>
        <v>0</v>
      </c>
      <c r="AH212" s="87" t="n">
        <f aca="false">IF(AQ212="0",BJ212,0)</f>
        <v>0</v>
      </c>
      <c r="AI212" s="72" t="s">
        <v>132</v>
      </c>
      <c r="AJ212" s="87" t="n">
        <f aca="false">IF(AN212=0,J212,0)</f>
        <v>0</v>
      </c>
      <c r="AK212" s="87" t="n">
        <f aca="false">IF(AN212=15,J212,0)</f>
        <v>0</v>
      </c>
      <c r="AL212" s="87" t="n">
        <f aca="false">IF(AN212=21,J212,0)</f>
        <v>0</v>
      </c>
      <c r="AN212" s="87" t="n">
        <v>21</v>
      </c>
      <c r="AO212" s="87" t="n">
        <f aca="false">G212*0.410053255937087</f>
        <v>0</v>
      </c>
      <c r="AP212" s="87" t="n">
        <f aca="false">G212*(1-0.410053255937087)</f>
        <v>0</v>
      </c>
      <c r="AQ212" s="89" t="s">
        <v>133</v>
      </c>
      <c r="AV212" s="87" t="n">
        <f aca="false">AW212+AX212</f>
        <v>0</v>
      </c>
      <c r="AW212" s="87" t="n">
        <f aca="false">F212*AO212</f>
        <v>0</v>
      </c>
      <c r="AX212" s="87" t="n">
        <f aca="false">F212*AP212</f>
        <v>0</v>
      </c>
      <c r="AY212" s="89" t="s">
        <v>503</v>
      </c>
      <c r="AZ212" s="89" t="s">
        <v>138</v>
      </c>
      <c r="BA212" s="72" t="s">
        <v>139</v>
      </c>
      <c r="BC212" s="87" t="n">
        <f aca="false">AW212+AX212</f>
        <v>0</v>
      </c>
      <c r="BD212" s="87" t="n">
        <f aca="false">G212/(100-BE212)*100</f>
        <v>0</v>
      </c>
      <c r="BE212" s="87" t="n">
        <v>0</v>
      </c>
      <c r="BF212" s="87" t="n">
        <f aca="false">212</f>
        <v>212</v>
      </c>
      <c r="BH212" s="87" t="n">
        <f aca="false">F212*AO212</f>
        <v>0</v>
      </c>
      <c r="BI212" s="87" t="n">
        <f aca="false">F212*AP212</f>
        <v>0</v>
      </c>
      <c r="BJ212" s="87" t="n">
        <f aca="false">F212*G212</f>
        <v>0</v>
      </c>
      <c r="BK212" s="87"/>
      <c r="BL212" s="87" t="n">
        <v>95</v>
      </c>
      <c r="BW212" s="87" t="n">
        <v>21</v>
      </c>
    </row>
    <row r="213" customFormat="false" ht="15" hidden="false" customHeight="true" outlineLevel="0" collapsed="false">
      <c r="A213" s="90"/>
      <c r="C213" s="92" t="s">
        <v>504</v>
      </c>
      <c r="D213" s="93" t="s">
        <v>505</v>
      </c>
      <c r="F213" s="94" t="n">
        <v>11.75</v>
      </c>
      <c r="K213" s="95"/>
    </row>
    <row r="214" customFormat="false" ht="13.5" hidden="false" customHeight="true" outlineLevel="0" collapsed="false">
      <c r="A214" s="90"/>
      <c r="B214" s="96" t="s">
        <v>178</v>
      </c>
      <c r="C214" s="91" t="s">
        <v>506</v>
      </c>
      <c r="D214" s="91"/>
      <c r="E214" s="91"/>
      <c r="F214" s="91"/>
      <c r="G214" s="91"/>
      <c r="H214" s="91"/>
      <c r="I214" s="91"/>
      <c r="J214" s="91"/>
      <c r="K214" s="91"/>
    </row>
    <row r="215" customFormat="false" ht="13.5" hidden="false" customHeight="true" outlineLevel="0" collapsed="false">
      <c r="A215" s="86" t="s">
        <v>507</v>
      </c>
      <c r="B215" s="12" t="s">
        <v>508</v>
      </c>
      <c r="C215" s="10" t="s">
        <v>509</v>
      </c>
      <c r="D215" s="10"/>
      <c r="E215" s="12" t="s">
        <v>185</v>
      </c>
      <c r="F215" s="87" t="n">
        <v>16.56</v>
      </c>
      <c r="G215" s="87" t="n">
        <v>0</v>
      </c>
      <c r="H215" s="87" t="n">
        <f aca="false">F215*AO215</f>
        <v>0</v>
      </c>
      <c r="I215" s="87" t="n">
        <f aca="false">F215*AP215</f>
        <v>0</v>
      </c>
      <c r="J215" s="87" t="n">
        <f aca="false">F215*G215</f>
        <v>0</v>
      </c>
      <c r="K215" s="88" t="s">
        <v>213</v>
      </c>
      <c r="Z215" s="87" t="n">
        <f aca="false">IF(AQ215="5",BJ215,0)</f>
        <v>0</v>
      </c>
      <c r="AB215" s="87" t="n">
        <f aca="false">IF(AQ215="1",BH215,0)</f>
        <v>0</v>
      </c>
      <c r="AC215" s="87" t="n">
        <f aca="false">IF(AQ215="1",BI215,0)</f>
        <v>0</v>
      </c>
      <c r="AD215" s="87" t="n">
        <f aca="false">IF(AQ215="7",BH215,0)</f>
        <v>0</v>
      </c>
      <c r="AE215" s="87" t="n">
        <f aca="false">IF(AQ215="7",BI215,0)</f>
        <v>0</v>
      </c>
      <c r="AF215" s="87" t="n">
        <f aca="false">IF(AQ215="2",BH215,0)</f>
        <v>0</v>
      </c>
      <c r="AG215" s="87" t="n">
        <f aca="false">IF(AQ215="2",BI215,0)</f>
        <v>0</v>
      </c>
      <c r="AH215" s="87" t="n">
        <f aca="false">IF(AQ215="0",BJ215,0)</f>
        <v>0</v>
      </c>
      <c r="AI215" s="72" t="s">
        <v>132</v>
      </c>
      <c r="AJ215" s="87" t="n">
        <f aca="false">IF(AN215=0,J215,0)</f>
        <v>0</v>
      </c>
      <c r="AK215" s="87" t="n">
        <f aca="false">IF(AN215=15,J215,0)</f>
        <v>0</v>
      </c>
      <c r="AL215" s="87" t="n">
        <f aca="false">IF(AN215=21,J215,0)</f>
        <v>0</v>
      </c>
      <c r="AN215" s="87" t="n">
        <v>21</v>
      </c>
      <c r="AO215" s="87" t="n">
        <f aca="false">G215*0.0138859176163394</f>
        <v>0</v>
      </c>
      <c r="AP215" s="87" t="n">
        <f aca="false">G215*(1-0.0138859176163394)</f>
        <v>0</v>
      </c>
      <c r="AQ215" s="89" t="s">
        <v>133</v>
      </c>
      <c r="AV215" s="87" t="n">
        <f aca="false">AW215+AX215</f>
        <v>0</v>
      </c>
      <c r="AW215" s="87" t="n">
        <f aca="false">F215*AO215</f>
        <v>0</v>
      </c>
      <c r="AX215" s="87" t="n">
        <f aca="false">F215*AP215</f>
        <v>0</v>
      </c>
      <c r="AY215" s="89" t="s">
        <v>503</v>
      </c>
      <c r="AZ215" s="89" t="s">
        <v>138</v>
      </c>
      <c r="BA215" s="72" t="s">
        <v>139</v>
      </c>
      <c r="BC215" s="87" t="n">
        <f aca="false">AW215+AX215</f>
        <v>0</v>
      </c>
      <c r="BD215" s="87" t="n">
        <f aca="false">G215/(100-BE215)*100</f>
        <v>0</v>
      </c>
      <c r="BE215" s="87" t="n">
        <v>0</v>
      </c>
      <c r="BF215" s="87" t="n">
        <f aca="false">215</f>
        <v>215</v>
      </c>
      <c r="BH215" s="87" t="n">
        <f aca="false">F215*AO215</f>
        <v>0</v>
      </c>
      <c r="BI215" s="87" t="n">
        <f aca="false">F215*AP215</f>
        <v>0</v>
      </c>
      <c r="BJ215" s="87" t="n">
        <f aca="false">F215*G215</f>
        <v>0</v>
      </c>
      <c r="BK215" s="87"/>
      <c r="BL215" s="87" t="n">
        <v>95</v>
      </c>
      <c r="BW215" s="87" t="n">
        <v>21</v>
      </c>
    </row>
    <row r="216" customFormat="false" ht="15" hidden="false" customHeight="true" outlineLevel="0" collapsed="false">
      <c r="A216" s="90"/>
      <c r="C216" s="92" t="s">
        <v>492</v>
      </c>
      <c r="D216" s="93"/>
      <c r="F216" s="94" t="n">
        <v>16.56</v>
      </c>
      <c r="K216" s="95"/>
    </row>
    <row r="217" customFormat="false" ht="15" hidden="false" customHeight="true" outlineLevel="0" collapsed="false">
      <c r="A217" s="81"/>
      <c r="B217" s="82" t="s">
        <v>510</v>
      </c>
      <c r="C217" s="83" t="s">
        <v>511</v>
      </c>
      <c r="D217" s="83"/>
      <c r="E217" s="84" t="s">
        <v>92</v>
      </c>
      <c r="F217" s="84" t="s">
        <v>92</v>
      </c>
      <c r="G217" s="84" t="s">
        <v>92</v>
      </c>
      <c r="H217" s="63" t="n">
        <f aca="false">SUM(H218:H240)</f>
        <v>0</v>
      </c>
      <c r="I217" s="63" t="n">
        <f aca="false">SUM(I218:I240)</f>
        <v>0</v>
      </c>
      <c r="J217" s="63" t="n">
        <f aca="false">SUM(J218:J240)</f>
        <v>0</v>
      </c>
      <c r="K217" s="85"/>
      <c r="AI217" s="72" t="s">
        <v>132</v>
      </c>
      <c r="AS217" s="63" t="n">
        <f aca="false">SUM(AJ218:AJ240)</f>
        <v>0</v>
      </c>
      <c r="AT217" s="63" t="n">
        <f aca="false">SUM(AK218:AK240)</f>
        <v>0</v>
      </c>
      <c r="AU217" s="63" t="n">
        <f aca="false">SUM(AL218:AL240)</f>
        <v>0</v>
      </c>
    </row>
    <row r="218" customFormat="false" ht="13.5" hidden="false" customHeight="true" outlineLevel="0" collapsed="false">
      <c r="A218" s="86" t="s">
        <v>197</v>
      </c>
      <c r="B218" s="12" t="s">
        <v>512</v>
      </c>
      <c r="C218" s="10" t="s">
        <v>513</v>
      </c>
      <c r="D218" s="10"/>
      <c r="E218" s="12" t="s">
        <v>185</v>
      </c>
      <c r="F218" s="87" t="n">
        <v>6.3396</v>
      </c>
      <c r="G218" s="87" t="n">
        <v>0</v>
      </c>
      <c r="H218" s="87" t="n">
        <f aca="false">F218*AO218</f>
        <v>0</v>
      </c>
      <c r="I218" s="87" t="n">
        <f aca="false">F218*AP218</f>
        <v>0</v>
      </c>
      <c r="J218" s="87" t="n">
        <f aca="false">F218*G218</f>
        <v>0</v>
      </c>
      <c r="K218" s="88" t="s">
        <v>172</v>
      </c>
      <c r="Z218" s="87" t="n">
        <f aca="false">IF(AQ218="5",BJ218,0)</f>
        <v>0</v>
      </c>
      <c r="AB218" s="87" t="n">
        <f aca="false">IF(AQ218="1",BH218,0)</f>
        <v>0</v>
      </c>
      <c r="AC218" s="87" t="n">
        <f aca="false">IF(AQ218="1",BI218,0)</f>
        <v>0</v>
      </c>
      <c r="AD218" s="87" t="n">
        <f aca="false">IF(AQ218="7",BH218,0)</f>
        <v>0</v>
      </c>
      <c r="AE218" s="87" t="n">
        <f aca="false">IF(AQ218="7",BI218,0)</f>
        <v>0</v>
      </c>
      <c r="AF218" s="87" t="n">
        <f aca="false">IF(AQ218="2",BH218,0)</f>
        <v>0</v>
      </c>
      <c r="AG218" s="87" t="n">
        <f aca="false">IF(AQ218="2",BI218,0)</f>
        <v>0</v>
      </c>
      <c r="AH218" s="87" t="n">
        <f aca="false">IF(AQ218="0",BJ218,0)</f>
        <v>0</v>
      </c>
      <c r="AI218" s="72" t="s">
        <v>132</v>
      </c>
      <c r="AJ218" s="87" t="n">
        <f aca="false">IF(AN218=0,J218,0)</f>
        <v>0</v>
      </c>
      <c r="AK218" s="87" t="n">
        <f aca="false">IF(AN218=15,J218,0)</f>
        <v>0</v>
      </c>
      <c r="AL218" s="87" t="n">
        <f aca="false">IF(AN218=21,J218,0)</f>
        <v>0</v>
      </c>
      <c r="AN218" s="87" t="n">
        <v>21</v>
      </c>
      <c r="AO218" s="87" t="n">
        <f aca="false">G218*0.0602111549504854</f>
        <v>0</v>
      </c>
      <c r="AP218" s="87" t="n">
        <f aca="false">G218*(1-0.0602111549504854)</f>
        <v>0</v>
      </c>
      <c r="AQ218" s="89" t="s">
        <v>133</v>
      </c>
      <c r="AV218" s="87" t="n">
        <f aca="false">AW218+AX218</f>
        <v>0</v>
      </c>
      <c r="AW218" s="87" t="n">
        <f aca="false">F218*AO218</f>
        <v>0</v>
      </c>
      <c r="AX218" s="87" t="n">
        <f aca="false">F218*AP218</f>
        <v>0</v>
      </c>
      <c r="AY218" s="89" t="s">
        <v>514</v>
      </c>
      <c r="AZ218" s="89" t="s">
        <v>138</v>
      </c>
      <c r="BA218" s="72" t="s">
        <v>139</v>
      </c>
      <c r="BC218" s="87" t="n">
        <f aca="false">AW218+AX218</f>
        <v>0</v>
      </c>
      <c r="BD218" s="87" t="n">
        <f aca="false">G218/(100-BE218)*100</f>
        <v>0</v>
      </c>
      <c r="BE218" s="87" t="n">
        <v>0</v>
      </c>
      <c r="BF218" s="87" t="n">
        <f aca="false">218</f>
        <v>218</v>
      </c>
      <c r="BH218" s="87" t="n">
        <f aca="false">F218*AO218</f>
        <v>0</v>
      </c>
      <c r="BI218" s="87" t="n">
        <f aca="false">F218*AP218</f>
        <v>0</v>
      </c>
      <c r="BJ218" s="87" t="n">
        <f aca="false">F218*G218</f>
        <v>0</v>
      </c>
      <c r="BK218" s="87"/>
      <c r="BL218" s="87" t="n">
        <v>96</v>
      </c>
      <c r="BW218" s="87" t="n">
        <v>21</v>
      </c>
    </row>
    <row r="219" customFormat="false" ht="13.5" hidden="false" customHeight="true" outlineLevel="0" collapsed="false">
      <c r="A219" s="90"/>
      <c r="C219" s="91" t="s">
        <v>515</v>
      </c>
      <c r="D219" s="91"/>
      <c r="E219" s="91"/>
      <c r="F219" s="91"/>
      <c r="G219" s="91"/>
      <c r="H219" s="91"/>
      <c r="I219" s="91"/>
      <c r="J219" s="91"/>
      <c r="K219" s="91"/>
    </row>
    <row r="220" customFormat="false" ht="15" hidden="false" customHeight="true" outlineLevel="0" collapsed="false">
      <c r="A220" s="90"/>
      <c r="C220" s="92" t="s">
        <v>516</v>
      </c>
      <c r="D220" s="93" t="s">
        <v>517</v>
      </c>
      <c r="F220" s="94" t="n">
        <v>2.025</v>
      </c>
      <c r="K220" s="95"/>
    </row>
    <row r="221" customFormat="false" ht="15" hidden="false" customHeight="true" outlineLevel="0" collapsed="false">
      <c r="A221" s="90"/>
      <c r="C221" s="92" t="s">
        <v>516</v>
      </c>
      <c r="D221" s="93" t="s">
        <v>518</v>
      </c>
      <c r="F221" s="94" t="n">
        <v>2.025</v>
      </c>
      <c r="K221" s="95"/>
    </row>
    <row r="222" customFormat="false" ht="15" hidden="false" customHeight="true" outlineLevel="0" collapsed="false">
      <c r="A222" s="90"/>
      <c r="C222" s="92" t="s">
        <v>519</v>
      </c>
      <c r="D222" s="93" t="s">
        <v>520</v>
      </c>
      <c r="F222" s="94" t="n">
        <v>2.2896</v>
      </c>
      <c r="K222" s="95"/>
    </row>
    <row r="223" customFormat="false" ht="13.5" hidden="false" customHeight="true" outlineLevel="0" collapsed="false">
      <c r="A223" s="90"/>
      <c r="B223" s="96" t="s">
        <v>178</v>
      </c>
      <c r="C223" s="91" t="s">
        <v>521</v>
      </c>
      <c r="D223" s="91"/>
      <c r="E223" s="91"/>
      <c r="F223" s="91"/>
      <c r="G223" s="91"/>
      <c r="H223" s="91"/>
      <c r="I223" s="91"/>
      <c r="J223" s="91"/>
      <c r="K223" s="91"/>
    </row>
    <row r="224" customFormat="false" ht="13.5" hidden="false" customHeight="true" outlineLevel="0" collapsed="false">
      <c r="A224" s="86" t="s">
        <v>522</v>
      </c>
      <c r="B224" s="12" t="s">
        <v>523</v>
      </c>
      <c r="C224" s="10" t="s">
        <v>524</v>
      </c>
      <c r="D224" s="10"/>
      <c r="E224" s="12" t="s">
        <v>230</v>
      </c>
      <c r="F224" s="87" t="n">
        <v>3</v>
      </c>
      <c r="G224" s="87" t="n">
        <v>0</v>
      </c>
      <c r="H224" s="87" t="n">
        <f aca="false">F224*AO224</f>
        <v>0</v>
      </c>
      <c r="I224" s="87" t="n">
        <f aca="false">F224*AP224</f>
        <v>0</v>
      </c>
      <c r="J224" s="87" t="n">
        <f aca="false">F224*G224</f>
        <v>0</v>
      </c>
      <c r="K224" s="88" t="s">
        <v>172</v>
      </c>
      <c r="Z224" s="87" t="n">
        <f aca="false">IF(AQ224="5",BJ224,0)</f>
        <v>0</v>
      </c>
      <c r="AB224" s="87" t="n">
        <f aca="false">IF(AQ224="1",BH224,0)</f>
        <v>0</v>
      </c>
      <c r="AC224" s="87" t="n">
        <f aca="false">IF(AQ224="1",BI224,0)</f>
        <v>0</v>
      </c>
      <c r="AD224" s="87" t="n">
        <f aca="false">IF(AQ224="7",BH224,0)</f>
        <v>0</v>
      </c>
      <c r="AE224" s="87" t="n">
        <f aca="false">IF(AQ224="7",BI224,0)</f>
        <v>0</v>
      </c>
      <c r="AF224" s="87" t="n">
        <f aca="false">IF(AQ224="2",BH224,0)</f>
        <v>0</v>
      </c>
      <c r="AG224" s="87" t="n">
        <f aca="false">IF(AQ224="2",BI224,0)</f>
        <v>0</v>
      </c>
      <c r="AH224" s="87" t="n">
        <f aca="false">IF(AQ224="0",BJ224,0)</f>
        <v>0</v>
      </c>
      <c r="AI224" s="72" t="s">
        <v>132</v>
      </c>
      <c r="AJ224" s="87" t="n">
        <f aca="false">IF(AN224=0,J224,0)</f>
        <v>0</v>
      </c>
      <c r="AK224" s="87" t="n">
        <f aca="false">IF(AN224=15,J224,0)</f>
        <v>0</v>
      </c>
      <c r="AL224" s="87" t="n">
        <f aca="false">IF(AN224=21,J224,0)</f>
        <v>0</v>
      </c>
      <c r="AN224" s="87" t="n">
        <v>21</v>
      </c>
      <c r="AO224" s="87" t="n">
        <f aca="false">G224*0</f>
        <v>0</v>
      </c>
      <c r="AP224" s="87" t="n">
        <f aca="false">G224*(1-0)</f>
        <v>0</v>
      </c>
      <c r="AQ224" s="89" t="s">
        <v>133</v>
      </c>
      <c r="AV224" s="87" t="n">
        <f aca="false">AW224+AX224</f>
        <v>0</v>
      </c>
      <c r="AW224" s="87" t="n">
        <f aca="false">F224*AO224</f>
        <v>0</v>
      </c>
      <c r="AX224" s="87" t="n">
        <f aca="false">F224*AP224</f>
        <v>0</v>
      </c>
      <c r="AY224" s="89" t="s">
        <v>514</v>
      </c>
      <c r="AZ224" s="89" t="s">
        <v>138</v>
      </c>
      <c r="BA224" s="72" t="s">
        <v>139</v>
      </c>
      <c r="BC224" s="87" t="n">
        <f aca="false">AW224+AX224</f>
        <v>0</v>
      </c>
      <c r="BD224" s="87" t="n">
        <f aca="false">G224/(100-BE224)*100</f>
        <v>0</v>
      </c>
      <c r="BE224" s="87" t="n">
        <v>0</v>
      </c>
      <c r="BF224" s="87" t="n">
        <f aca="false">224</f>
        <v>224</v>
      </c>
      <c r="BH224" s="87" t="n">
        <f aca="false">F224*AO224</f>
        <v>0</v>
      </c>
      <c r="BI224" s="87" t="n">
        <f aca="false">F224*AP224</f>
        <v>0</v>
      </c>
      <c r="BJ224" s="87" t="n">
        <f aca="false">F224*G224</f>
        <v>0</v>
      </c>
      <c r="BK224" s="87"/>
      <c r="BL224" s="87" t="n">
        <v>96</v>
      </c>
      <c r="BW224" s="87" t="n">
        <v>21</v>
      </c>
    </row>
    <row r="225" customFormat="false" ht="15" hidden="false" customHeight="true" outlineLevel="0" collapsed="false">
      <c r="A225" s="90"/>
      <c r="C225" s="92" t="s">
        <v>133</v>
      </c>
      <c r="D225" s="93" t="s">
        <v>323</v>
      </c>
      <c r="F225" s="94" t="n">
        <v>1</v>
      </c>
      <c r="K225" s="95"/>
    </row>
    <row r="226" customFormat="false" ht="15" hidden="false" customHeight="true" outlineLevel="0" collapsed="false">
      <c r="A226" s="90"/>
      <c r="C226" s="92" t="s">
        <v>133</v>
      </c>
      <c r="D226" s="93" t="s">
        <v>324</v>
      </c>
      <c r="F226" s="94" t="n">
        <v>1</v>
      </c>
      <c r="K226" s="95"/>
    </row>
    <row r="227" customFormat="false" ht="15" hidden="false" customHeight="true" outlineLevel="0" collapsed="false">
      <c r="A227" s="90"/>
      <c r="C227" s="92" t="s">
        <v>133</v>
      </c>
      <c r="D227" s="93" t="s">
        <v>325</v>
      </c>
      <c r="F227" s="94" t="n">
        <v>1</v>
      </c>
      <c r="K227" s="95"/>
    </row>
    <row r="228" customFormat="false" ht="13.5" hidden="false" customHeight="true" outlineLevel="0" collapsed="false">
      <c r="A228" s="90"/>
      <c r="B228" s="96" t="s">
        <v>178</v>
      </c>
      <c r="C228" s="91" t="s">
        <v>525</v>
      </c>
      <c r="D228" s="91"/>
      <c r="E228" s="91"/>
      <c r="F228" s="91"/>
      <c r="G228" s="91"/>
      <c r="H228" s="91"/>
      <c r="I228" s="91"/>
      <c r="J228" s="91"/>
      <c r="K228" s="91"/>
    </row>
    <row r="229" customFormat="false" ht="13.5" hidden="false" customHeight="true" outlineLevel="0" collapsed="false">
      <c r="A229" s="86" t="s">
        <v>526</v>
      </c>
      <c r="B229" s="12" t="s">
        <v>527</v>
      </c>
      <c r="C229" s="10" t="s">
        <v>528</v>
      </c>
      <c r="D229" s="10"/>
      <c r="E229" s="12" t="s">
        <v>185</v>
      </c>
      <c r="F229" s="87" t="n">
        <v>1.182</v>
      </c>
      <c r="G229" s="87" t="n">
        <v>0</v>
      </c>
      <c r="H229" s="87" t="n">
        <f aca="false">F229*AO229</f>
        <v>0</v>
      </c>
      <c r="I229" s="87" t="n">
        <f aca="false">F229*AP229</f>
        <v>0</v>
      </c>
      <c r="J229" s="87" t="n">
        <f aca="false">F229*G229</f>
        <v>0</v>
      </c>
      <c r="K229" s="88" t="s">
        <v>172</v>
      </c>
      <c r="Z229" s="87" t="n">
        <f aca="false">IF(AQ229="5",BJ229,0)</f>
        <v>0</v>
      </c>
      <c r="AB229" s="87" t="n">
        <f aca="false">IF(AQ229="1",BH229,0)</f>
        <v>0</v>
      </c>
      <c r="AC229" s="87" t="n">
        <f aca="false">IF(AQ229="1",BI229,0)</f>
        <v>0</v>
      </c>
      <c r="AD229" s="87" t="n">
        <f aca="false">IF(AQ229="7",BH229,0)</f>
        <v>0</v>
      </c>
      <c r="AE229" s="87" t="n">
        <f aca="false">IF(AQ229="7",BI229,0)</f>
        <v>0</v>
      </c>
      <c r="AF229" s="87" t="n">
        <f aca="false">IF(AQ229="2",BH229,0)</f>
        <v>0</v>
      </c>
      <c r="AG229" s="87" t="n">
        <f aca="false">IF(AQ229="2",BI229,0)</f>
        <v>0</v>
      </c>
      <c r="AH229" s="87" t="n">
        <f aca="false">IF(AQ229="0",BJ229,0)</f>
        <v>0</v>
      </c>
      <c r="AI229" s="72" t="s">
        <v>132</v>
      </c>
      <c r="AJ229" s="87" t="n">
        <f aca="false">IF(AN229=0,J229,0)</f>
        <v>0</v>
      </c>
      <c r="AK229" s="87" t="n">
        <f aca="false">IF(AN229=15,J229,0)</f>
        <v>0</v>
      </c>
      <c r="AL229" s="87" t="n">
        <f aca="false">IF(AN229=21,J229,0)</f>
        <v>0</v>
      </c>
      <c r="AN229" s="87" t="n">
        <v>21</v>
      </c>
      <c r="AO229" s="87" t="n">
        <f aca="false">G229*0.0772003131982507</f>
        <v>0</v>
      </c>
      <c r="AP229" s="87" t="n">
        <f aca="false">G229*(1-0.0772003131982507)</f>
        <v>0</v>
      </c>
      <c r="AQ229" s="89" t="s">
        <v>133</v>
      </c>
      <c r="AV229" s="87" t="n">
        <f aca="false">AW229+AX229</f>
        <v>0</v>
      </c>
      <c r="AW229" s="87" t="n">
        <f aca="false">F229*AO229</f>
        <v>0</v>
      </c>
      <c r="AX229" s="87" t="n">
        <f aca="false">F229*AP229</f>
        <v>0</v>
      </c>
      <c r="AY229" s="89" t="s">
        <v>514</v>
      </c>
      <c r="AZ229" s="89" t="s">
        <v>138</v>
      </c>
      <c r="BA229" s="72" t="s">
        <v>139</v>
      </c>
      <c r="BC229" s="87" t="n">
        <f aca="false">AW229+AX229</f>
        <v>0</v>
      </c>
      <c r="BD229" s="87" t="n">
        <f aca="false">G229/(100-BE229)*100</f>
        <v>0</v>
      </c>
      <c r="BE229" s="87" t="n">
        <v>0</v>
      </c>
      <c r="BF229" s="87" t="n">
        <f aca="false">229</f>
        <v>229</v>
      </c>
      <c r="BH229" s="87" t="n">
        <f aca="false">F229*AO229</f>
        <v>0</v>
      </c>
      <c r="BI229" s="87" t="n">
        <f aca="false">F229*AP229</f>
        <v>0</v>
      </c>
      <c r="BJ229" s="87" t="n">
        <f aca="false">F229*G229</f>
        <v>0</v>
      </c>
      <c r="BK229" s="87"/>
      <c r="BL229" s="87" t="n">
        <v>96</v>
      </c>
      <c r="BW229" s="87" t="n">
        <v>21</v>
      </c>
    </row>
    <row r="230" customFormat="false" ht="15" hidden="false" customHeight="true" outlineLevel="0" collapsed="false">
      <c r="A230" s="90"/>
      <c r="C230" s="92" t="s">
        <v>529</v>
      </c>
      <c r="D230" s="93" t="s">
        <v>323</v>
      </c>
      <c r="F230" s="94" t="n">
        <v>1.182</v>
      </c>
      <c r="K230" s="95"/>
    </row>
    <row r="231" customFormat="false" ht="27" hidden="false" customHeight="true" outlineLevel="0" collapsed="false">
      <c r="A231" s="90"/>
      <c r="B231" s="96" t="s">
        <v>178</v>
      </c>
      <c r="C231" s="91" t="s">
        <v>530</v>
      </c>
      <c r="D231" s="91"/>
      <c r="E231" s="91"/>
      <c r="F231" s="91"/>
      <c r="G231" s="91"/>
      <c r="H231" s="91"/>
      <c r="I231" s="91"/>
      <c r="J231" s="91"/>
      <c r="K231" s="91"/>
    </row>
    <row r="232" customFormat="false" ht="13.5" hidden="false" customHeight="true" outlineLevel="0" collapsed="false">
      <c r="A232" s="86" t="s">
        <v>225</v>
      </c>
      <c r="B232" s="12" t="s">
        <v>531</v>
      </c>
      <c r="C232" s="10" t="s">
        <v>532</v>
      </c>
      <c r="D232" s="10"/>
      <c r="E232" s="12" t="s">
        <v>185</v>
      </c>
      <c r="F232" s="87" t="n">
        <v>1</v>
      </c>
      <c r="G232" s="87" t="n">
        <v>0</v>
      </c>
      <c r="H232" s="87" t="n">
        <f aca="false">F232*AO232</f>
        <v>0</v>
      </c>
      <c r="I232" s="87" t="n">
        <f aca="false">F232*AP232</f>
        <v>0</v>
      </c>
      <c r="J232" s="87" t="n">
        <f aca="false">F232*G232</f>
        <v>0</v>
      </c>
      <c r="K232" s="88" t="s">
        <v>172</v>
      </c>
      <c r="Z232" s="87" t="n">
        <f aca="false">IF(AQ232="5",BJ232,0)</f>
        <v>0</v>
      </c>
      <c r="AB232" s="87" t="n">
        <f aca="false">IF(AQ232="1",BH232,0)</f>
        <v>0</v>
      </c>
      <c r="AC232" s="87" t="n">
        <f aca="false">IF(AQ232="1",BI232,0)</f>
        <v>0</v>
      </c>
      <c r="AD232" s="87" t="n">
        <f aca="false">IF(AQ232="7",BH232,0)</f>
        <v>0</v>
      </c>
      <c r="AE232" s="87" t="n">
        <f aca="false">IF(AQ232="7",BI232,0)</f>
        <v>0</v>
      </c>
      <c r="AF232" s="87" t="n">
        <f aca="false">IF(AQ232="2",BH232,0)</f>
        <v>0</v>
      </c>
      <c r="AG232" s="87" t="n">
        <f aca="false">IF(AQ232="2",BI232,0)</f>
        <v>0</v>
      </c>
      <c r="AH232" s="87" t="n">
        <f aca="false">IF(AQ232="0",BJ232,0)</f>
        <v>0</v>
      </c>
      <c r="AI232" s="72" t="s">
        <v>132</v>
      </c>
      <c r="AJ232" s="87" t="n">
        <f aca="false">IF(AN232=0,J232,0)</f>
        <v>0</v>
      </c>
      <c r="AK232" s="87" t="n">
        <f aca="false">IF(AN232=15,J232,0)</f>
        <v>0</v>
      </c>
      <c r="AL232" s="87" t="n">
        <f aca="false">IF(AN232=21,J232,0)</f>
        <v>0</v>
      </c>
      <c r="AN232" s="87" t="n">
        <v>21</v>
      </c>
      <c r="AO232" s="87" t="n">
        <f aca="false">G232*0.0432183805883921</f>
        <v>0</v>
      </c>
      <c r="AP232" s="87" t="n">
        <f aca="false">G232*(1-0.0432183805883921)</f>
        <v>0</v>
      </c>
      <c r="AQ232" s="89" t="s">
        <v>133</v>
      </c>
      <c r="AV232" s="87" t="n">
        <f aca="false">AW232+AX232</f>
        <v>0</v>
      </c>
      <c r="AW232" s="87" t="n">
        <f aca="false">F232*AO232</f>
        <v>0</v>
      </c>
      <c r="AX232" s="87" t="n">
        <f aca="false">F232*AP232</f>
        <v>0</v>
      </c>
      <c r="AY232" s="89" t="s">
        <v>514</v>
      </c>
      <c r="AZ232" s="89" t="s">
        <v>138</v>
      </c>
      <c r="BA232" s="72" t="s">
        <v>139</v>
      </c>
      <c r="BC232" s="87" t="n">
        <f aca="false">AW232+AX232</f>
        <v>0</v>
      </c>
      <c r="BD232" s="87" t="n">
        <f aca="false">G232/(100-BE232)*100</f>
        <v>0</v>
      </c>
      <c r="BE232" s="87" t="n">
        <v>0</v>
      </c>
      <c r="BF232" s="87" t="n">
        <f aca="false">232</f>
        <v>232</v>
      </c>
      <c r="BH232" s="87" t="n">
        <f aca="false">F232*AO232</f>
        <v>0</v>
      </c>
      <c r="BI232" s="87" t="n">
        <f aca="false">F232*AP232</f>
        <v>0</v>
      </c>
      <c r="BJ232" s="87" t="n">
        <f aca="false">F232*G232</f>
        <v>0</v>
      </c>
      <c r="BK232" s="87"/>
      <c r="BL232" s="87" t="n">
        <v>96</v>
      </c>
      <c r="BW232" s="87" t="n">
        <v>21</v>
      </c>
    </row>
    <row r="233" customFormat="false" ht="13.5" hidden="false" customHeight="true" outlineLevel="0" collapsed="false">
      <c r="A233" s="90"/>
      <c r="C233" s="91" t="s">
        <v>533</v>
      </c>
      <c r="D233" s="91"/>
      <c r="E233" s="91"/>
      <c r="F233" s="91"/>
      <c r="G233" s="91"/>
      <c r="H233" s="91"/>
      <c r="I233" s="91"/>
      <c r="J233" s="91"/>
      <c r="K233" s="91"/>
    </row>
    <row r="234" customFormat="false" ht="15" hidden="false" customHeight="true" outlineLevel="0" collapsed="false">
      <c r="A234" s="90"/>
      <c r="C234" s="92" t="s">
        <v>534</v>
      </c>
      <c r="D234" s="93" t="s">
        <v>323</v>
      </c>
      <c r="F234" s="94" t="n">
        <v>1</v>
      </c>
      <c r="K234" s="95"/>
    </row>
    <row r="235" customFormat="false" ht="13.5" hidden="false" customHeight="true" outlineLevel="0" collapsed="false">
      <c r="A235" s="90"/>
      <c r="B235" s="96" t="s">
        <v>178</v>
      </c>
      <c r="C235" s="91" t="s">
        <v>535</v>
      </c>
      <c r="D235" s="91"/>
      <c r="E235" s="91"/>
      <c r="F235" s="91"/>
      <c r="G235" s="91"/>
      <c r="H235" s="91"/>
      <c r="I235" s="91"/>
      <c r="J235" s="91"/>
      <c r="K235" s="91"/>
    </row>
    <row r="236" customFormat="false" ht="13.5" hidden="false" customHeight="true" outlineLevel="0" collapsed="false">
      <c r="A236" s="86" t="s">
        <v>536</v>
      </c>
      <c r="B236" s="12" t="s">
        <v>537</v>
      </c>
      <c r="C236" s="10" t="s">
        <v>538</v>
      </c>
      <c r="D236" s="10"/>
      <c r="E236" s="12" t="s">
        <v>185</v>
      </c>
      <c r="F236" s="87" t="n">
        <v>16.52</v>
      </c>
      <c r="G236" s="87" t="n">
        <v>0</v>
      </c>
      <c r="H236" s="87" t="n">
        <f aca="false">F236*AO236</f>
        <v>0</v>
      </c>
      <c r="I236" s="87" t="n">
        <f aca="false">F236*AP236</f>
        <v>0</v>
      </c>
      <c r="J236" s="87" t="n">
        <f aca="false">F236*G236</f>
        <v>0</v>
      </c>
      <c r="K236" s="88" t="s">
        <v>172</v>
      </c>
      <c r="Z236" s="87" t="n">
        <f aca="false">IF(AQ236="5",BJ236,0)</f>
        <v>0</v>
      </c>
      <c r="AB236" s="87" t="n">
        <f aca="false">IF(AQ236="1",BH236,0)</f>
        <v>0</v>
      </c>
      <c r="AC236" s="87" t="n">
        <f aca="false">IF(AQ236="1",BI236,0)</f>
        <v>0</v>
      </c>
      <c r="AD236" s="87" t="n">
        <f aca="false">IF(AQ236="7",BH236,0)</f>
        <v>0</v>
      </c>
      <c r="AE236" s="87" t="n">
        <f aca="false">IF(AQ236="7",BI236,0)</f>
        <v>0</v>
      </c>
      <c r="AF236" s="87" t="n">
        <f aca="false">IF(AQ236="2",BH236,0)</f>
        <v>0</v>
      </c>
      <c r="AG236" s="87" t="n">
        <f aca="false">IF(AQ236="2",BI236,0)</f>
        <v>0</v>
      </c>
      <c r="AH236" s="87" t="n">
        <f aca="false">IF(AQ236="0",BJ236,0)</f>
        <v>0</v>
      </c>
      <c r="AI236" s="72" t="s">
        <v>132</v>
      </c>
      <c r="AJ236" s="87" t="n">
        <f aca="false">IF(AN236=0,J236,0)</f>
        <v>0</v>
      </c>
      <c r="AK236" s="87" t="n">
        <f aca="false">IF(AN236=15,J236,0)</f>
        <v>0</v>
      </c>
      <c r="AL236" s="87" t="n">
        <f aca="false">IF(AN236=21,J236,0)</f>
        <v>0</v>
      </c>
      <c r="AN236" s="87" t="n">
        <v>21</v>
      </c>
      <c r="AO236" s="87" t="n">
        <f aca="false">G236*0</f>
        <v>0</v>
      </c>
      <c r="AP236" s="87" t="n">
        <f aca="false">G236*(1-0)</f>
        <v>0</v>
      </c>
      <c r="AQ236" s="89" t="s">
        <v>133</v>
      </c>
      <c r="AV236" s="87" t="n">
        <f aca="false">AW236+AX236</f>
        <v>0</v>
      </c>
      <c r="AW236" s="87" t="n">
        <f aca="false">F236*AO236</f>
        <v>0</v>
      </c>
      <c r="AX236" s="87" t="n">
        <f aca="false">F236*AP236</f>
        <v>0</v>
      </c>
      <c r="AY236" s="89" t="s">
        <v>514</v>
      </c>
      <c r="AZ236" s="89" t="s">
        <v>138</v>
      </c>
      <c r="BA236" s="72" t="s">
        <v>139</v>
      </c>
      <c r="BC236" s="87" t="n">
        <f aca="false">AW236+AX236</f>
        <v>0</v>
      </c>
      <c r="BD236" s="87" t="n">
        <f aca="false">G236/(100-BE236)*100</f>
        <v>0</v>
      </c>
      <c r="BE236" s="87" t="n">
        <v>0</v>
      </c>
      <c r="BF236" s="87" t="n">
        <f aca="false">236</f>
        <v>236</v>
      </c>
      <c r="BH236" s="87" t="n">
        <f aca="false">F236*AO236</f>
        <v>0</v>
      </c>
      <c r="BI236" s="87" t="n">
        <f aca="false">F236*AP236</f>
        <v>0</v>
      </c>
      <c r="BJ236" s="87" t="n">
        <f aca="false">F236*G236</f>
        <v>0</v>
      </c>
      <c r="BK236" s="87"/>
      <c r="BL236" s="87" t="n">
        <v>96</v>
      </c>
      <c r="BW236" s="87" t="n">
        <v>21</v>
      </c>
    </row>
    <row r="237" customFormat="false" ht="13.5" hidden="false" customHeight="true" outlineLevel="0" collapsed="false">
      <c r="A237" s="90"/>
      <c r="C237" s="91" t="s">
        <v>539</v>
      </c>
      <c r="D237" s="91"/>
      <c r="E237" s="91"/>
      <c r="F237" s="91"/>
      <c r="G237" s="91"/>
      <c r="H237" s="91"/>
      <c r="I237" s="91"/>
      <c r="J237" s="91"/>
      <c r="K237" s="91"/>
    </row>
    <row r="238" customFormat="false" ht="15" hidden="false" customHeight="true" outlineLevel="0" collapsed="false">
      <c r="A238" s="90"/>
      <c r="C238" s="92" t="s">
        <v>540</v>
      </c>
      <c r="D238" s="93" t="s">
        <v>541</v>
      </c>
      <c r="F238" s="94" t="n">
        <v>16.52</v>
      </c>
      <c r="K238" s="95"/>
    </row>
    <row r="239" customFormat="false" ht="13.5" hidden="false" customHeight="true" outlineLevel="0" collapsed="false">
      <c r="A239" s="90"/>
      <c r="B239" s="96" t="s">
        <v>178</v>
      </c>
      <c r="C239" s="91" t="s">
        <v>542</v>
      </c>
      <c r="D239" s="91"/>
      <c r="E239" s="91"/>
      <c r="F239" s="91"/>
      <c r="G239" s="91"/>
      <c r="H239" s="91"/>
      <c r="I239" s="91"/>
      <c r="J239" s="91"/>
      <c r="K239" s="91"/>
    </row>
    <row r="240" customFormat="false" ht="13.5" hidden="false" customHeight="true" outlineLevel="0" collapsed="false">
      <c r="A240" s="86" t="s">
        <v>543</v>
      </c>
      <c r="B240" s="12" t="s">
        <v>544</v>
      </c>
      <c r="C240" s="10" t="s">
        <v>545</v>
      </c>
      <c r="D240" s="10"/>
      <c r="E240" s="12" t="s">
        <v>185</v>
      </c>
      <c r="F240" s="87" t="n">
        <v>16.52</v>
      </c>
      <c r="G240" s="87" t="n">
        <v>0</v>
      </c>
      <c r="H240" s="87" t="n">
        <f aca="false">F240*AO240</f>
        <v>0</v>
      </c>
      <c r="I240" s="87" t="n">
        <f aca="false">F240*AP240</f>
        <v>0</v>
      </c>
      <c r="J240" s="87" t="n">
        <f aca="false">F240*G240</f>
        <v>0</v>
      </c>
      <c r="K240" s="88" t="s">
        <v>172</v>
      </c>
      <c r="Z240" s="87" t="n">
        <f aca="false">IF(AQ240="5",BJ240,0)</f>
        <v>0</v>
      </c>
      <c r="AB240" s="87" t="n">
        <f aca="false">IF(AQ240="1",BH240,0)</f>
        <v>0</v>
      </c>
      <c r="AC240" s="87" t="n">
        <f aca="false">IF(AQ240="1",BI240,0)</f>
        <v>0</v>
      </c>
      <c r="AD240" s="87" t="n">
        <f aca="false">IF(AQ240="7",BH240,0)</f>
        <v>0</v>
      </c>
      <c r="AE240" s="87" t="n">
        <f aca="false">IF(AQ240="7",BI240,0)</f>
        <v>0</v>
      </c>
      <c r="AF240" s="87" t="n">
        <f aca="false">IF(AQ240="2",BH240,0)</f>
        <v>0</v>
      </c>
      <c r="AG240" s="87" t="n">
        <f aca="false">IF(AQ240="2",BI240,0)</f>
        <v>0</v>
      </c>
      <c r="AH240" s="87" t="n">
        <f aca="false">IF(AQ240="0",BJ240,0)</f>
        <v>0</v>
      </c>
      <c r="AI240" s="72" t="s">
        <v>132</v>
      </c>
      <c r="AJ240" s="87" t="n">
        <f aca="false">IF(AN240=0,J240,0)</f>
        <v>0</v>
      </c>
      <c r="AK240" s="87" t="n">
        <f aca="false">IF(AN240=15,J240,0)</f>
        <v>0</v>
      </c>
      <c r="AL240" s="87" t="n">
        <f aca="false">IF(AN240=21,J240,0)</f>
        <v>0</v>
      </c>
      <c r="AN240" s="87" t="n">
        <v>21</v>
      </c>
      <c r="AO240" s="87" t="n">
        <f aca="false">G240*0</f>
        <v>0</v>
      </c>
      <c r="AP240" s="87" t="n">
        <f aca="false">G240*(1-0)</f>
        <v>0</v>
      </c>
      <c r="AQ240" s="89" t="s">
        <v>133</v>
      </c>
      <c r="AV240" s="87" t="n">
        <f aca="false">AW240+AX240</f>
        <v>0</v>
      </c>
      <c r="AW240" s="87" t="n">
        <f aca="false">F240*AO240</f>
        <v>0</v>
      </c>
      <c r="AX240" s="87" t="n">
        <f aca="false">F240*AP240</f>
        <v>0</v>
      </c>
      <c r="AY240" s="89" t="s">
        <v>514</v>
      </c>
      <c r="AZ240" s="89" t="s">
        <v>138</v>
      </c>
      <c r="BA240" s="72" t="s">
        <v>139</v>
      </c>
      <c r="BC240" s="87" t="n">
        <f aca="false">AW240+AX240</f>
        <v>0</v>
      </c>
      <c r="BD240" s="87" t="n">
        <f aca="false">G240/(100-BE240)*100</f>
        <v>0</v>
      </c>
      <c r="BE240" s="87" t="n">
        <v>0</v>
      </c>
      <c r="BF240" s="87" t="n">
        <f aca="false">240</f>
        <v>240</v>
      </c>
      <c r="BH240" s="87" t="n">
        <f aca="false">F240*AO240</f>
        <v>0</v>
      </c>
      <c r="BI240" s="87" t="n">
        <f aca="false">F240*AP240</f>
        <v>0</v>
      </c>
      <c r="BJ240" s="87" t="n">
        <f aca="false">F240*G240</f>
        <v>0</v>
      </c>
      <c r="BK240" s="87"/>
      <c r="BL240" s="87" t="n">
        <v>96</v>
      </c>
      <c r="BW240" s="87" t="n">
        <v>21</v>
      </c>
    </row>
    <row r="241" customFormat="false" ht="15" hidden="false" customHeight="true" outlineLevel="0" collapsed="false">
      <c r="A241" s="90"/>
      <c r="C241" s="92" t="s">
        <v>540</v>
      </c>
      <c r="D241" s="93" t="s">
        <v>541</v>
      </c>
      <c r="F241" s="94" t="n">
        <v>16.52</v>
      </c>
      <c r="K241" s="95"/>
    </row>
    <row r="242" customFormat="false" ht="13.5" hidden="false" customHeight="true" outlineLevel="0" collapsed="false">
      <c r="A242" s="90"/>
      <c r="B242" s="96" t="s">
        <v>178</v>
      </c>
      <c r="C242" s="91" t="s">
        <v>546</v>
      </c>
      <c r="D242" s="91"/>
      <c r="E242" s="91"/>
      <c r="F242" s="91"/>
      <c r="G242" s="91"/>
      <c r="H242" s="91"/>
      <c r="I242" s="91"/>
      <c r="J242" s="91"/>
      <c r="K242" s="91"/>
    </row>
    <row r="243" customFormat="false" ht="15" hidden="false" customHeight="true" outlineLevel="0" collapsed="false">
      <c r="A243" s="81"/>
      <c r="B243" s="82" t="s">
        <v>547</v>
      </c>
      <c r="C243" s="83" t="s">
        <v>548</v>
      </c>
      <c r="D243" s="83"/>
      <c r="E243" s="84" t="s">
        <v>92</v>
      </c>
      <c r="F243" s="84" t="s">
        <v>92</v>
      </c>
      <c r="G243" s="84" t="s">
        <v>92</v>
      </c>
      <c r="H243" s="63" t="n">
        <f aca="false">SUM(H244:H249)</f>
        <v>0</v>
      </c>
      <c r="I243" s="63" t="n">
        <f aca="false">SUM(I244:I249)</f>
        <v>0</v>
      </c>
      <c r="J243" s="63" t="n">
        <f aca="false">SUM(J244:J249)</f>
        <v>0</v>
      </c>
      <c r="K243" s="85"/>
      <c r="AI243" s="72" t="s">
        <v>132</v>
      </c>
      <c r="AS243" s="63" t="n">
        <f aca="false">SUM(AJ244:AJ249)</f>
        <v>0</v>
      </c>
      <c r="AT243" s="63" t="n">
        <f aca="false">SUM(AK244:AK249)</f>
        <v>0</v>
      </c>
      <c r="AU243" s="63" t="n">
        <f aca="false">SUM(AL244:AL249)</f>
        <v>0</v>
      </c>
    </row>
    <row r="244" customFormat="false" ht="13.5" hidden="false" customHeight="true" outlineLevel="0" collapsed="false">
      <c r="A244" s="86" t="s">
        <v>549</v>
      </c>
      <c r="B244" s="12" t="s">
        <v>550</v>
      </c>
      <c r="C244" s="10" t="s">
        <v>551</v>
      </c>
      <c r="D244" s="10"/>
      <c r="E244" s="12" t="s">
        <v>185</v>
      </c>
      <c r="F244" s="87" t="n">
        <v>52.725</v>
      </c>
      <c r="G244" s="87" t="n">
        <v>0</v>
      </c>
      <c r="H244" s="87" t="n">
        <f aca="false">F244*AO244</f>
        <v>0</v>
      </c>
      <c r="I244" s="87" t="n">
        <f aca="false">F244*AP244</f>
        <v>0</v>
      </c>
      <c r="J244" s="87" t="n">
        <f aca="false">F244*G244</f>
        <v>0</v>
      </c>
      <c r="K244" s="88" t="s">
        <v>172</v>
      </c>
      <c r="Z244" s="87" t="n">
        <f aca="false">IF(AQ244="5",BJ244,0)</f>
        <v>0</v>
      </c>
      <c r="AB244" s="87" t="n">
        <f aca="false">IF(AQ244="1",BH244,0)</f>
        <v>0</v>
      </c>
      <c r="AC244" s="87" t="n">
        <f aca="false">IF(AQ244="1",BI244,0)</f>
        <v>0</v>
      </c>
      <c r="AD244" s="87" t="n">
        <f aca="false">IF(AQ244="7",BH244,0)</f>
        <v>0</v>
      </c>
      <c r="AE244" s="87" t="n">
        <f aca="false">IF(AQ244="7",BI244,0)</f>
        <v>0</v>
      </c>
      <c r="AF244" s="87" t="n">
        <f aca="false">IF(AQ244="2",BH244,0)</f>
        <v>0</v>
      </c>
      <c r="AG244" s="87" t="n">
        <f aca="false">IF(AQ244="2",BI244,0)</f>
        <v>0</v>
      </c>
      <c r="AH244" s="87" t="n">
        <f aca="false">IF(AQ244="0",BJ244,0)</f>
        <v>0</v>
      </c>
      <c r="AI244" s="72" t="s">
        <v>132</v>
      </c>
      <c r="AJ244" s="87" t="n">
        <f aca="false">IF(AN244=0,J244,0)</f>
        <v>0</v>
      </c>
      <c r="AK244" s="87" t="n">
        <f aca="false">IF(AN244=15,J244,0)</f>
        <v>0</v>
      </c>
      <c r="AL244" s="87" t="n">
        <f aca="false">IF(AN244=21,J244,0)</f>
        <v>0</v>
      </c>
      <c r="AN244" s="87" t="n">
        <v>21</v>
      </c>
      <c r="AO244" s="87" t="n">
        <f aca="false">G244*0</f>
        <v>0</v>
      </c>
      <c r="AP244" s="87" t="n">
        <f aca="false">G244*(1-0)</f>
        <v>0</v>
      </c>
      <c r="AQ244" s="89" t="s">
        <v>133</v>
      </c>
      <c r="AV244" s="87" t="n">
        <f aca="false">AW244+AX244</f>
        <v>0</v>
      </c>
      <c r="AW244" s="87" t="n">
        <f aca="false">F244*AO244</f>
        <v>0</v>
      </c>
      <c r="AX244" s="87" t="n">
        <f aca="false">F244*AP244</f>
        <v>0</v>
      </c>
      <c r="AY244" s="89" t="s">
        <v>552</v>
      </c>
      <c r="AZ244" s="89" t="s">
        <v>138</v>
      </c>
      <c r="BA244" s="72" t="s">
        <v>139</v>
      </c>
      <c r="BC244" s="87" t="n">
        <f aca="false">AW244+AX244</f>
        <v>0</v>
      </c>
      <c r="BD244" s="87" t="n">
        <f aca="false">G244/(100-BE244)*100</f>
        <v>0</v>
      </c>
      <c r="BE244" s="87" t="n">
        <v>0</v>
      </c>
      <c r="BF244" s="87" t="n">
        <f aca="false">244</f>
        <v>244</v>
      </c>
      <c r="BH244" s="87" t="n">
        <f aca="false">F244*AO244</f>
        <v>0</v>
      </c>
      <c r="BI244" s="87" t="n">
        <f aca="false">F244*AP244</f>
        <v>0</v>
      </c>
      <c r="BJ244" s="87" t="n">
        <f aca="false">F244*G244</f>
        <v>0</v>
      </c>
      <c r="BK244" s="87"/>
      <c r="BL244" s="87" t="n">
        <v>97</v>
      </c>
      <c r="BW244" s="87" t="n">
        <v>21</v>
      </c>
    </row>
    <row r="245" customFormat="false" ht="15" hidden="false" customHeight="true" outlineLevel="0" collapsed="false">
      <c r="A245" s="90"/>
      <c r="C245" s="92" t="s">
        <v>553</v>
      </c>
      <c r="D245" s="93" t="s">
        <v>554</v>
      </c>
      <c r="F245" s="94" t="n">
        <v>17.975</v>
      </c>
      <c r="K245" s="95"/>
    </row>
    <row r="246" customFormat="false" ht="15" hidden="false" customHeight="true" outlineLevel="0" collapsed="false">
      <c r="A246" s="90"/>
      <c r="C246" s="92" t="s">
        <v>555</v>
      </c>
      <c r="D246" s="93" t="s">
        <v>556</v>
      </c>
      <c r="F246" s="94" t="n">
        <v>17.375</v>
      </c>
      <c r="K246" s="95"/>
    </row>
    <row r="247" customFormat="false" ht="15" hidden="false" customHeight="true" outlineLevel="0" collapsed="false">
      <c r="A247" s="90"/>
      <c r="C247" s="92" t="s">
        <v>555</v>
      </c>
      <c r="D247" s="93" t="s">
        <v>557</v>
      </c>
      <c r="F247" s="94" t="n">
        <v>17.375</v>
      </c>
      <c r="K247" s="95"/>
    </row>
    <row r="248" customFormat="false" ht="13.5" hidden="false" customHeight="true" outlineLevel="0" collapsed="false">
      <c r="A248" s="90"/>
      <c r="B248" s="96" t="s">
        <v>178</v>
      </c>
      <c r="C248" s="91" t="s">
        <v>558</v>
      </c>
      <c r="D248" s="91"/>
      <c r="E248" s="91"/>
      <c r="F248" s="91"/>
      <c r="G248" s="91"/>
      <c r="H248" s="91"/>
      <c r="I248" s="91"/>
      <c r="J248" s="91"/>
      <c r="K248" s="91"/>
    </row>
    <row r="249" customFormat="false" ht="13.5" hidden="false" customHeight="true" outlineLevel="0" collapsed="false">
      <c r="A249" s="97" t="s">
        <v>559</v>
      </c>
      <c r="B249" s="98" t="s">
        <v>560</v>
      </c>
      <c r="C249" s="99" t="s">
        <v>561</v>
      </c>
      <c r="D249" s="99"/>
      <c r="E249" s="98" t="s">
        <v>202</v>
      </c>
      <c r="F249" s="100" t="n">
        <v>29</v>
      </c>
      <c r="G249" s="100" t="n">
        <v>0</v>
      </c>
      <c r="H249" s="100" t="n">
        <f aca="false">F249*AO249</f>
        <v>0</v>
      </c>
      <c r="I249" s="100" t="n">
        <f aca="false">F249*AP249</f>
        <v>0</v>
      </c>
      <c r="J249" s="100" t="n">
        <f aca="false">F249*G249</f>
        <v>0</v>
      </c>
      <c r="K249" s="101" t="s">
        <v>172</v>
      </c>
      <c r="Z249" s="87" t="n">
        <f aca="false">IF(AQ249="5",BJ249,0)</f>
        <v>0</v>
      </c>
      <c r="AB249" s="87" t="n">
        <f aca="false">IF(AQ249="1",BH249,0)</f>
        <v>0</v>
      </c>
      <c r="AC249" s="87" t="n">
        <f aca="false">IF(AQ249="1",BI249,0)</f>
        <v>0</v>
      </c>
      <c r="AD249" s="87" t="n">
        <f aca="false">IF(AQ249="7",BH249,0)</f>
        <v>0</v>
      </c>
      <c r="AE249" s="87" t="n">
        <f aca="false">IF(AQ249="7",BI249,0)</f>
        <v>0</v>
      </c>
      <c r="AF249" s="87" t="n">
        <f aca="false">IF(AQ249="2",BH249,0)</f>
        <v>0</v>
      </c>
      <c r="AG249" s="87" t="n">
        <f aca="false">IF(AQ249="2",BI249,0)</f>
        <v>0</v>
      </c>
      <c r="AH249" s="87" t="n">
        <f aca="false">IF(AQ249="0",BJ249,0)</f>
        <v>0</v>
      </c>
      <c r="AI249" s="72" t="s">
        <v>132</v>
      </c>
      <c r="AJ249" s="87" t="n">
        <f aca="false">IF(AN249=0,J249,0)</f>
        <v>0</v>
      </c>
      <c r="AK249" s="87" t="n">
        <f aca="false">IF(AN249=15,J249,0)</f>
        <v>0</v>
      </c>
      <c r="AL249" s="87" t="n">
        <f aca="false">IF(AN249=21,J249,0)</f>
        <v>0</v>
      </c>
      <c r="AN249" s="87" t="n">
        <v>21</v>
      </c>
      <c r="AO249" s="87" t="n">
        <f aca="false">G249*0.124869565217391</f>
        <v>0</v>
      </c>
      <c r="AP249" s="87" t="n">
        <f aca="false">G249*(1-0.124869565217391)</f>
        <v>0</v>
      </c>
      <c r="AQ249" s="89" t="s">
        <v>133</v>
      </c>
      <c r="AV249" s="87" t="n">
        <f aca="false">AW249+AX249</f>
        <v>0</v>
      </c>
      <c r="AW249" s="87" t="n">
        <f aca="false">F249*AO249</f>
        <v>0</v>
      </c>
      <c r="AX249" s="87" t="n">
        <f aca="false">F249*AP249</f>
        <v>0</v>
      </c>
      <c r="AY249" s="89" t="s">
        <v>552</v>
      </c>
      <c r="AZ249" s="89" t="s">
        <v>138</v>
      </c>
      <c r="BA249" s="72" t="s">
        <v>139</v>
      </c>
      <c r="BC249" s="87" t="n">
        <f aca="false">AW249+AX249</f>
        <v>0</v>
      </c>
      <c r="BD249" s="87" t="n">
        <f aca="false">G249/(100-BE249)*100</f>
        <v>0</v>
      </c>
      <c r="BE249" s="87" t="n">
        <v>0</v>
      </c>
      <c r="BF249" s="87" t="n">
        <f aca="false">249</f>
        <v>249</v>
      </c>
      <c r="BH249" s="87" t="n">
        <f aca="false">F249*AO249</f>
        <v>0</v>
      </c>
      <c r="BI249" s="87" t="n">
        <f aca="false">F249*AP249</f>
        <v>0</v>
      </c>
      <c r="BJ249" s="87" t="n">
        <f aca="false">F249*G249</f>
        <v>0</v>
      </c>
      <c r="BK249" s="87"/>
      <c r="BL249" s="87" t="n">
        <v>97</v>
      </c>
      <c r="BW249" s="87" t="n">
        <v>21</v>
      </c>
    </row>
    <row r="250" customFormat="false" ht="15" hidden="false" customHeight="true" outlineLevel="0" collapsed="false">
      <c r="A250" s="102"/>
      <c r="B250" s="103"/>
      <c r="C250" s="104" t="s">
        <v>206</v>
      </c>
      <c r="D250" s="105" t="s">
        <v>207</v>
      </c>
      <c r="E250" s="103"/>
      <c r="F250" s="106" t="n">
        <v>14.5</v>
      </c>
      <c r="G250" s="103"/>
      <c r="H250" s="103"/>
      <c r="I250" s="103"/>
      <c r="J250" s="103"/>
      <c r="K250" s="107"/>
    </row>
    <row r="251" customFormat="false" ht="15" hidden="false" customHeight="true" outlineLevel="0" collapsed="false">
      <c r="A251" s="102"/>
      <c r="B251" s="103"/>
      <c r="C251" s="104" t="s">
        <v>206</v>
      </c>
      <c r="D251" s="105" t="s">
        <v>208</v>
      </c>
      <c r="E251" s="103"/>
      <c r="F251" s="106" t="n">
        <v>14.5</v>
      </c>
      <c r="G251" s="103"/>
      <c r="H251" s="103"/>
      <c r="I251" s="103"/>
      <c r="J251" s="103"/>
      <c r="K251" s="107"/>
    </row>
    <row r="252" customFormat="false" ht="13.5" hidden="false" customHeight="true" outlineLevel="0" collapsed="false">
      <c r="A252" s="90"/>
      <c r="B252" s="96" t="s">
        <v>178</v>
      </c>
      <c r="C252" s="91" t="s">
        <v>562</v>
      </c>
      <c r="D252" s="91"/>
      <c r="E252" s="91"/>
      <c r="F252" s="91"/>
      <c r="G252" s="91"/>
      <c r="H252" s="91"/>
      <c r="I252" s="91"/>
      <c r="J252" s="91"/>
      <c r="K252" s="91"/>
    </row>
    <row r="253" customFormat="false" ht="15" hidden="false" customHeight="true" outlineLevel="0" collapsed="false">
      <c r="A253" s="81"/>
      <c r="B253" s="82" t="s">
        <v>563</v>
      </c>
      <c r="C253" s="83" t="s">
        <v>564</v>
      </c>
      <c r="D253" s="83"/>
      <c r="E253" s="84" t="s">
        <v>92</v>
      </c>
      <c r="F253" s="84" t="s">
        <v>92</v>
      </c>
      <c r="G253" s="84" t="s">
        <v>92</v>
      </c>
      <c r="H253" s="63" t="n">
        <f aca="false">SUM(H254:H254)</f>
        <v>0</v>
      </c>
      <c r="I253" s="63" t="n">
        <f aca="false">SUM(I254:I254)</f>
        <v>0</v>
      </c>
      <c r="J253" s="63" t="n">
        <f aca="false">SUM(J254:J254)</f>
        <v>0</v>
      </c>
      <c r="K253" s="85"/>
      <c r="AI253" s="72" t="s">
        <v>132</v>
      </c>
      <c r="AS253" s="63" t="n">
        <f aca="false">SUM(AJ254:AJ254)</f>
        <v>0</v>
      </c>
      <c r="AT253" s="63" t="n">
        <f aca="false">SUM(AK254:AK254)</f>
        <v>0</v>
      </c>
      <c r="AU253" s="63" t="n">
        <f aca="false">SUM(AL254:AL254)</f>
        <v>0</v>
      </c>
    </row>
    <row r="254" customFormat="false" ht="13.5" hidden="false" customHeight="true" outlineLevel="0" collapsed="false">
      <c r="A254" s="97" t="s">
        <v>565</v>
      </c>
      <c r="B254" s="98" t="s">
        <v>566</v>
      </c>
      <c r="C254" s="99" t="s">
        <v>567</v>
      </c>
      <c r="D254" s="99"/>
      <c r="E254" s="98" t="s">
        <v>230</v>
      </c>
      <c r="F254" s="100" t="n">
        <v>3</v>
      </c>
      <c r="G254" s="100" t="n">
        <v>0</v>
      </c>
      <c r="H254" s="100" t="n">
        <f aca="false">F254*AO254</f>
        <v>0</v>
      </c>
      <c r="I254" s="100" t="n">
        <f aca="false">F254*AP254</f>
        <v>0</v>
      </c>
      <c r="J254" s="100" t="n">
        <f aca="false">F254*G254</f>
        <v>0</v>
      </c>
      <c r="K254" s="101" t="s">
        <v>172</v>
      </c>
      <c r="Z254" s="87" t="n">
        <f aca="false">IF(AQ254="5",BJ254,0)</f>
        <v>0</v>
      </c>
      <c r="AB254" s="87" t="n">
        <f aca="false">IF(AQ254="1",BH254,0)</f>
        <v>0</v>
      </c>
      <c r="AC254" s="87" t="n">
        <f aca="false">IF(AQ254="1",BI254,0)</f>
        <v>0</v>
      </c>
      <c r="AD254" s="87" t="n">
        <f aca="false">IF(AQ254="7",BH254,0)</f>
        <v>0</v>
      </c>
      <c r="AE254" s="87" t="n">
        <f aca="false">IF(AQ254="7",BI254,0)</f>
        <v>0</v>
      </c>
      <c r="AF254" s="87" t="n">
        <f aca="false">IF(AQ254="2",BH254,0)</f>
        <v>0</v>
      </c>
      <c r="AG254" s="87" t="n">
        <f aca="false">IF(AQ254="2",BI254,0)</f>
        <v>0</v>
      </c>
      <c r="AH254" s="87" t="n">
        <f aca="false">IF(AQ254="0",BJ254,0)</f>
        <v>0</v>
      </c>
      <c r="AI254" s="72" t="s">
        <v>132</v>
      </c>
      <c r="AJ254" s="87" t="n">
        <f aca="false">IF(AN254=0,J254,0)</f>
        <v>0</v>
      </c>
      <c r="AK254" s="87" t="n">
        <f aca="false">IF(AN254=15,J254,0)</f>
        <v>0</v>
      </c>
      <c r="AL254" s="87" t="n">
        <f aca="false">IF(AN254=21,J254,0)</f>
        <v>0</v>
      </c>
      <c r="AN254" s="87" t="n">
        <v>21</v>
      </c>
      <c r="AO254" s="87" t="n">
        <f aca="false">G254*0</f>
        <v>0</v>
      </c>
      <c r="AP254" s="87" t="n">
        <f aca="false">G254*(1-0)</f>
        <v>0</v>
      </c>
      <c r="AQ254" s="89" t="s">
        <v>136</v>
      </c>
      <c r="AV254" s="87" t="n">
        <f aca="false">AW254+AX254</f>
        <v>0</v>
      </c>
      <c r="AW254" s="87" t="n">
        <f aca="false">F254*AO254</f>
        <v>0</v>
      </c>
      <c r="AX254" s="87" t="n">
        <f aca="false">F254*AP254</f>
        <v>0</v>
      </c>
      <c r="AY254" s="89" t="s">
        <v>568</v>
      </c>
      <c r="AZ254" s="89" t="s">
        <v>138</v>
      </c>
      <c r="BA254" s="72" t="s">
        <v>139</v>
      </c>
      <c r="BC254" s="87" t="n">
        <f aca="false">AW254+AX254</f>
        <v>0</v>
      </c>
      <c r="BD254" s="87" t="n">
        <f aca="false">G254/(100-BE254)*100</f>
        <v>0</v>
      </c>
      <c r="BE254" s="87" t="n">
        <v>0</v>
      </c>
      <c r="BF254" s="87" t="n">
        <f aca="false">254</f>
        <v>254</v>
      </c>
      <c r="BH254" s="87" t="n">
        <f aca="false">F254*AO254</f>
        <v>0</v>
      </c>
      <c r="BI254" s="87" t="n">
        <f aca="false">F254*AP254</f>
        <v>0</v>
      </c>
      <c r="BJ254" s="87" t="n">
        <f aca="false">F254*G254</f>
        <v>0</v>
      </c>
      <c r="BK254" s="87"/>
      <c r="BL254" s="87"/>
      <c r="BW254" s="87" t="n">
        <v>21</v>
      </c>
    </row>
    <row r="255" customFormat="false" ht="15" hidden="false" customHeight="true" outlineLevel="0" collapsed="false">
      <c r="A255" s="102"/>
      <c r="B255" s="103"/>
      <c r="C255" s="104" t="s">
        <v>148</v>
      </c>
      <c r="D255" s="105"/>
      <c r="E255" s="103"/>
      <c r="F255" s="106" t="n">
        <v>3</v>
      </c>
      <c r="G255" s="103"/>
      <c r="H255" s="103"/>
      <c r="I255" s="103"/>
      <c r="J255" s="103"/>
      <c r="K255" s="107"/>
    </row>
    <row r="256" customFormat="false" ht="15" hidden="false" customHeight="true" outlineLevel="0" collapsed="false">
      <c r="A256" s="81"/>
      <c r="B256" s="82" t="s">
        <v>569</v>
      </c>
      <c r="C256" s="83" t="s">
        <v>570</v>
      </c>
      <c r="D256" s="83"/>
      <c r="E256" s="84" t="s">
        <v>92</v>
      </c>
      <c r="F256" s="84" t="s">
        <v>92</v>
      </c>
      <c r="G256" s="84" t="s">
        <v>92</v>
      </c>
      <c r="H256" s="63" t="n">
        <f aca="false">SUM(H257:H273)</f>
        <v>0</v>
      </c>
      <c r="I256" s="63" t="n">
        <f aca="false">SUM(I257:I273)</f>
        <v>0</v>
      </c>
      <c r="J256" s="63" t="n">
        <f aca="false">SUM(J257:J273)</f>
        <v>0</v>
      </c>
      <c r="K256" s="85"/>
      <c r="AI256" s="72" t="s">
        <v>132</v>
      </c>
      <c r="AS256" s="63" t="n">
        <f aca="false">SUM(AJ257:AJ273)</f>
        <v>0</v>
      </c>
      <c r="AT256" s="63" t="n">
        <f aca="false">SUM(AK257:AK273)</f>
        <v>0</v>
      </c>
      <c r="AU256" s="63" t="n">
        <f aca="false">SUM(AL257:AL273)</f>
        <v>0</v>
      </c>
    </row>
    <row r="257" customFormat="false" ht="13.5" hidden="false" customHeight="true" outlineLevel="0" collapsed="false">
      <c r="A257" s="86" t="s">
        <v>571</v>
      </c>
      <c r="B257" s="12" t="s">
        <v>572</v>
      </c>
      <c r="C257" s="10" t="s">
        <v>573</v>
      </c>
      <c r="D257" s="10"/>
      <c r="E257" s="12" t="s">
        <v>171</v>
      </c>
      <c r="F257" s="87" t="n">
        <v>6.15599</v>
      </c>
      <c r="G257" s="87" t="n">
        <v>0</v>
      </c>
      <c r="H257" s="87" t="n">
        <f aca="false">F257*AO257</f>
        <v>0</v>
      </c>
      <c r="I257" s="87" t="n">
        <f aca="false">F257*AP257</f>
        <v>0</v>
      </c>
      <c r="J257" s="87" t="n">
        <f aca="false">F257*G257</f>
        <v>0</v>
      </c>
      <c r="K257" s="88" t="s">
        <v>213</v>
      </c>
      <c r="Z257" s="87" t="n">
        <f aca="false">IF(AQ257="5",BJ257,0)</f>
        <v>0</v>
      </c>
      <c r="AB257" s="87" t="n">
        <f aca="false">IF(AQ257="1",BH257,0)</f>
        <v>0</v>
      </c>
      <c r="AC257" s="87" t="n">
        <f aca="false">IF(AQ257="1",BI257,0)</f>
        <v>0</v>
      </c>
      <c r="AD257" s="87" t="n">
        <f aca="false">IF(AQ257="7",BH257,0)</f>
        <v>0</v>
      </c>
      <c r="AE257" s="87" t="n">
        <f aca="false">IF(AQ257="7",BI257,0)</f>
        <v>0</v>
      </c>
      <c r="AF257" s="87" t="n">
        <f aca="false">IF(AQ257="2",BH257,0)</f>
        <v>0</v>
      </c>
      <c r="AG257" s="87" t="n">
        <f aca="false">IF(AQ257="2",BI257,0)</f>
        <v>0</v>
      </c>
      <c r="AH257" s="87" t="n">
        <f aca="false">IF(AQ257="0",BJ257,0)</f>
        <v>0</v>
      </c>
      <c r="AI257" s="72" t="s">
        <v>132</v>
      </c>
      <c r="AJ257" s="87" t="n">
        <f aca="false">IF(AN257=0,J257,0)</f>
        <v>0</v>
      </c>
      <c r="AK257" s="87" t="n">
        <f aca="false">IF(AN257=15,J257,0)</f>
        <v>0</v>
      </c>
      <c r="AL257" s="87" t="n">
        <f aca="false">IF(AN257=21,J257,0)</f>
        <v>0</v>
      </c>
      <c r="AN257" s="87" t="n">
        <v>21</v>
      </c>
      <c r="AO257" s="87" t="n">
        <f aca="false">G257*0</f>
        <v>0</v>
      </c>
      <c r="AP257" s="87" t="n">
        <f aca="false">G257*(1-0)</f>
        <v>0</v>
      </c>
      <c r="AQ257" s="89" t="s">
        <v>154</v>
      </c>
      <c r="AV257" s="87" t="n">
        <f aca="false">AW257+AX257</f>
        <v>0</v>
      </c>
      <c r="AW257" s="87" t="n">
        <f aca="false">F257*AO257</f>
        <v>0</v>
      </c>
      <c r="AX257" s="87" t="n">
        <f aca="false">F257*AP257</f>
        <v>0</v>
      </c>
      <c r="AY257" s="89" t="s">
        <v>574</v>
      </c>
      <c r="AZ257" s="89" t="s">
        <v>138</v>
      </c>
      <c r="BA257" s="72" t="s">
        <v>139</v>
      </c>
      <c r="BC257" s="87" t="n">
        <f aca="false">AW257+AX257</f>
        <v>0</v>
      </c>
      <c r="BD257" s="87" t="n">
        <f aca="false">G257/(100-BE257)*100</f>
        <v>0</v>
      </c>
      <c r="BE257" s="87" t="n">
        <v>0</v>
      </c>
      <c r="BF257" s="87" t="n">
        <f aca="false">257</f>
        <v>257</v>
      </c>
      <c r="BH257" s="87" t="n">
        <f aca="false">F257*AO257</f>
        <v>0</v>
      </c>
      <c r="BI257" s="87" t="n">
        <f aca="false">F257*AP257</f>
        <v>0</v>
      </c>
      <c r="BJ257" s="87" t="n">
        <f aca="false">F257*G257</f>
        <v>0</v>
      </c>
      <c r="BK257" s="87"/>
      <c r="BL257" s="87"/>
      <c r="BW257" s="87" t="n">
        <v>21</v>
      </c>
    </row>
    <row r="258" customFormat="false" ht="13.5" hidden="false" customHeight="true" outlineLevel="0" collapsed="false">
      <c r="A258" s="90"/>
      <c r="B258" s="96" t="s">
        <v>178</v>
      </c>
      <c r="C258" s="91" t="s">
        <v>575</v>
      </c>
      <c r="D258" s="91"/>
      <c r="E258" s="91"/>
      <c r="F258" s="91"/>
      <c r="G258" s="91"/>
      <c r="H258" s="91"/>
      <c r="I258" s="91"/>
      <c r="J258" s="91"/>
      <c r="K258" s="91"/>
    </row>
    <row r="259" customFormat="false" ht="13.5" hidden="false" customHeight="true" outlineLevel="0" collapsed="false">
      <c r="A259" s="86" t="s">
        <v>576</v>
      </c>
      <c r="B259" s="12" t="s">
        <v>577</v>
      </c>
      <c r="C259" s="10" t="s">
        <v>578</v>
      </c>
      <c r="D259" s="10"/>
      <c r="E259" s="12" t="s">
        <v>171</v>
      </c>
      <c r="F259" s="87" t="n">
        <v>6.15599</v>
      </c>
      <c r="G259" s="87" t="n">
        <v>0</v>
      </c>
      <c r="H259" s="87" t="n">
        <f aca="false">F259*AO259</f>
        <v>0</v>
      </c>
      <c r="I259" s="87" t="n">
        <f aca="false">F259*AP259</f>
        <v>0</v>
      </c>
      <c r="J259" s="87" t="n">
        <f aca="false">F259*G259</f>
        <v>0</v>
      </c>
      <c r="K259" s="88" t="s">
        <v>213</v>
      </c>
      <c r="Z259" s="87" t="n">
        <f aca="false">IF(AQ259="5",BJ259,0)</f>
        <v>0</v>
      </c>
      <c r="AB259" s="87" t="n">
        <f aca="false">IF(AQ259="1",BH259,0)</f>
        <v>0</v>
      </c>
      <c r="AC259" s="87" t="n">
        <f aca="false">IF(AQ259="1",BI259,0)</f>
        <v>0</v>
      </c>
      <c r="AD259" s="87" t="n">
        <f aca="false">IF(AQ259="7",BH259,0)</f>
        <v>0</v>
      </c>
      <c r="AE259" s="87" t="n">
        <f aca="false">IF(AQ259="7",BI259,0)</f>
        <v>0</v>
      </c>
      <c r="AF259" s="87" t="n">
        <f aca="false">IF(AQ259="2",BH259,0)</f>
        <v>0</v>
      </c>
      <c r="AG259" s="87" t="n">
        <f aca="false">IF(AQ259="2",BI259,0)</f>
        <v>0</v>
      </c>
      <c r="AH259" s="87" t="n">
        <f aca="false">IF(AQ259="0",BJ259,0)</f>
        <v>0</v>
      </c>
      <c r="AI259" s="72" t="s">
        <v>132</v>
      </c>
      <c r="AJ259" s="87" t="n">
        <f aca="false">IF(AN259=0,J259,0)</f>
        <v>0</v>
      </c>
      <c r="AK259" s="87" t="n">
        <f aca="false">IF(AN259=15,J259,0)</f>
        <v>0</v>
      </c>
      <c r="AL259" s="87" t="n">
        <f aca="false">IF(AN259=21,J259,0)</f>
        <v>0</v>
      </c>
      <c r="AN259" s="87" t="n">
        <v>21</v>
      </c>
      <c r="AO259" s="87" t="n">
        <f aca="false">G259*0</f>
        <v>0</v>
      </c>
      <c r="AP259" s="87" t="n">
        <f aca="false">G259*(1-0)</f>
        <v>0</v>
      </c>
      <c r="AQ259" s="89" t="s">
        <v>154</v>
      </c>
      <c r="AV259" s="87" t="n">
        <f aca="false">AW259+AX259</f>
        <v>0</v>
      </c>
      <c r="AW259" s="87" t="n">
        <f aca="false">F259*AO259</f>
        <v>0</v>
      </c>
      <c r="AX259" s="87" t="n">
        <f aca="false">F259*AP259</f>
        <v>0</v>
      </c>
      <c r="AY259" s="89" t="s">
        <v>574</v>
      </c>
      <c r="AZ259" s="89" t="s">
        <v>138</v>
      </c>
      <c r="BA259" s="72" t="s">
        <v>139</v>
      </c>
      <c r="BC259" s="87" t="n">
        <f aca="false">AW259+AX259</f>
        <v>0</v>
      </c>
      <c r="BD259" s="87" t="n">
        <f aca="false">G259/(100-BE259)*100</f>
        <v>0</v>
      </c>
      <c r="BE259" s="87" t="n">
        <v>0</v>
      </c>
      <c r="BF259" s="87" t="n">
        <f aca="false">259</f>
        <v>259</v>
      </c>
      <c r="BH259" s="87" t="n">
        <f aca="false">F259*AO259</f>
        <v>0</v>
      </c>
      <c r="BI259" s="87" t="n">
        <f aca="false">F259*AP259</f>
        <v>0</v>
      </c>
      <c r="BJ259" s="87" t="n">
        <f aca="false">F259*G259</f>
        <v>0</v>
      </c>
      <c r="BK259" s="87"/>
      <c r="BL259" s="87"/>
      <c r="BW259" s="87" t="n">
        <v>21</v>
      </c>
    </row>
    <row r="260" customFormat="false" ht="15" hidden="false" customHeight="true" outlineLevel="0" collapsed="false">
      <c r="A260" s="90"/>
      <c r="C260" s="92" t="s">
        <v>579</v>
      </c>
      <c r="D260" s="93" t="s">
        <v>580</v>
      </c>
      <c r="F260" s="94" t="n">
        <v>6.15599</v>
      </c>
      <c r="K260" s="95"/>
    </row>
    <row r="261" customFormat="false" ht="13.5" hidden="false" customHeight="true" outlineLevel="0" collapsed="false">
      <c r="A261" s="86" t="s">
        <v>581</v>
      </c>
      <c r="B261" s="12" t="s">
        <v>582</v>
      </c>
      <c r="C261" s="10" t="s">
        <v>583</v>
      </c>
      <c r="D261" s="10"/>
      <c r="E261" s="12" t="s">
        <v>171</v>
      </c>
      <c r="F261" s="87" t="n">
        <v>6.15599</v>
      </c>
      <c r="G261" s="87" t="n">
        <v>0</v>
      </c>
      <c r="H261" s="87" t="n">
        <f aca="false">F261*AO261</f>
        <v>0</v>
      </c>
      <c r="I261" s="87" t="n">
        <f aca="false">F261*AP261</f>
        <v>0</v>
      </c>
      <c r="J261" s="87" t="n">
        <f aca="false">F261*G261</f>
        <v>0</v>
      </c>
      <c r="K261" s="88" t="s">
        <v>213</v>
      </c>
      <c r="Z261" s="87" t="n">
        <f aca="false">IF(AQ261="5",BJ261,0)</f>
        <v>0</v>
      </c>
      <c r="AB261" s="87" t="n">
        <f aca="false">IF(AQ261="1",BH261,0)</f>
        <v>0</v>
      </c>
      <c r="AC261" s="87" t="n">
        <f aca="false">IF(AQ261="1",BI261,0)</f>
        <v>0</v>
      </c>
      <c r="AD261" s="87" t="n">
        <f aca="false">IF(AQ261="7",BH261,0)</f>
        <v>0</v>
      </c>
      <c r="AE261" s="87" t="n">
        <f aca="false">IF(AQ261="7",BI261,0)</f>
        <v>0</v>
      </c>
      <c r="AF261" s="87" t="n">
        <f aca="false">IF(AQ261="2",BH261,0)</f>
        <v>0</v>
      </c>
      <c r="AG261" s="87" t="n">
        <f aca="false">IF(AQ261="2",BI261,0)</f>
        <v>0</v>
      </c>
      <c r="AH261" s="87" t="n">
        <f aca="false">IF(AQ261="0",BJ261,0)</f>
        <v>0</v>
      </c>
      <c r="AI261" s="72" t="s">
        <v>132</v>
      </c>
      <c r="AJ261" s="87" t="n">
        <f aca="false">IF(AN261=0,J261,0)</f>
        <v>0</v>
      </c>
      <c r="AK261" s="87" t="n">
        <f aca="false">IF(AN261=15,J261,0)</f>
        <v>0</v>
      </c>
      <c r="AL261" s="87" t="n">
        <f aca="false">IF(AN261=21,J261,0)</f>
        <v>0</v>
      </c>
      <c r="AN261" s="87" t="n">
        <v>21</v>
      </c>
      <c r="AO261" s="87" t="n">
        <f aca="false">G261*0</f>
        <v>0</v>
      </c>
      <c r="AP261" s="87" t="n">
        <f aca="false">G261*(1-0)</f>
        <v>0</v>
      </c>
      <c r="AQ261" s="89" t="s">
        <v>154</v>
      </c>
      <c r="AV261" s="87" t="n">
        <f aca="false">AW261+AX261</f>
        <v>0</v>
      </c>
      <c r="AW261" s="87" t="n">
        <f aca="false">F261*AO261</f>
        <v>0</v>
      </c>
      <c r="AX261" s="87" t="n">
        <f aca="false">F261*AP261</f>
        <v>0</v>
      </c>
      <c r="AY261" s="89" t="s">
        <v>574</v>
      </c>
      <c r="AZ261" s="89" t="s">
        <v>138</v>
      </c>
      <c r="BA261" s="72" t="s">
        <v>139</v>
      </c>
      <c r="BC261" s="87" t="n">
        <f aca="false">AW261+AX261</f>
        <v>0</v>
      </c>
      <c r="BD261" s="87" t="n">
        <f aca="false">G261/(100-BE261)*100</f>
        <v>0</v>
      </c>
      <c r="BE261" s="87" t="n">
        <v>0</v>
      </c>
      <c r="BF261" s="87" t="n">
        <f aca="false">261</f>
        <v>261</v>
      </c>
      <c r="BH261" s="87" t="n">
        <f aca="false">F261*AO261</f>
        <v>0</v>
      </c>
      <c r="BI261" s="87" t="n">
        <f aca="false">F261*AP261</f>
        <v>0</v>
      </c>
      <c r="BJ261" s="87" t="n">
        <f aca="false">F261*G261</f>
        <v>0</v>
      </c>
      <c r="BK261" s="87"/>
      <c r="BL261" s="87"/>
      <c r="BW261" s="87" t="n">
        <v>21</v>
      </c>
    </row>
    <row r="262" customFormat="false" ht="15" hidden="false" customHeight="true" outlineLevel="0" collapsed="false">
      <c r="A262" s="90"/>
      <c r="C262" s="92" t="s">
        <v>584</v>
      </c>
      <c r="D262" s="93"/>
      <c r="F262" s="94" t="n">
        <v>6.15599</v>
      </c>
      <c r="K262" s="95"/>
    </row>
    <row r="263" customFormat="false" ht="13.5" hidden="false" customHeight="true" outlineLevel="0" collapsed="false">
      <c r="A263" s="86" t="s">
        <v>585</v>
      </c>
      <c r="B263" s="12" t="s">
        <v>586</v>
      </c>
      <c r="C263" s="10" t="s">
        <v>587</v>
      </c>
      <c r="D263" s="10"/>
      <c r="E263" s="12" t="s">
        <v>171</v>
      </c>
      <c r="F263" s="87" t="n">
        <v>80.02787</v>
      </c>
      <c r="G263" s="87" t="n">
        <v>0</v>
      </c>
      <c r="H263" s="87" t="n">
        <f aca="false">F263*AO263</f>
        <v>0</v>
      </c>
      <c r="I263" s="87" t="n">
        <f aca="false">F263*AP263</f>
        <v>0</v>
      </c>
      <c r="J263" s="87" t="n">
        <f aca="false">F263*G263</f>
        <v>0</v>
      </c>
      <c r="K263" s="88" t="s">
        <v>213</v>
      </c>
      <c r="Z263" s="87" t="n">
        <f aca="false">IF(AQ263="5",BJ263,0)</f>
        <v>0</v>
      </c>
      <c r="AB263" s="87" t="n">
        <f aca="false">IF(AQ263="1",BH263,0)</f>
        <v>0</v>
      </c>
      <c r="AC263" s="87" t="n">
        <f aca="false">IF(AQ263="1",BI263,0)</f>
        <v>0</v>
      </c>
      <c r="AD263" s="87" t="n">
        <f aca="false">IF(AQ263="7",BH263,0)</f>
        <v>0</v>
      </c>
      <c r="AE263" s="87" t="n">
        <f aca="false">IF(AQ263="7",BI263,0)</f>
        <v>0</v>
      </c>
      <c r="AF263" s="87" t="n">
        <f aca="false">IF(AQ263="2",BH263,0)</f>
        <v>0</v>
      </c>
      <c r="AG263" s="87" t="n">
        <f aca="false">IF(AQ263="2",BI263,0)</f>
        <v>0</v>
      </c>
      <c r="AH263" s="87" t="n">
        <f aca="false">IF(AQ263="0",BJ263,0)</f>
        <v>0</v>
      </c>
      <c r="AI263" s="72" t="s">
        <v>132</v>
      </c>
      <c r="AJ263" s="87" t="n">
        <f aca="false">IF(AN263=0,J263,0)</f>
        <v>0</v>
      </c>
      <c r="AK263" s="87" t="n">
        <f aca="false">IF(AN263=15,J263,0)</f>
        <v>0</v>
      </c>
      <c r="AL263" s="87" t="n">
        <f aca="false">IF(AN263=21,J263,0)</f>
        <v>0</v>
      </c>
      <c r="AN263" s="87" t="n">
        <v>21</v>
      </c>
      <c r="AO263" s="87" t="n">
        <f aca="false">G263*0</f>
        <v>0</v>
      </c>
      <c r="AP263" s="87" t="n">
        <f aca="false">G263*(1-0)</f>
        <v>0</v>
      </c>
      <c r="AQ263" s="89" t="s">
        <v>154</v>
      </c>
      <c r="AV263" s="87" t="n">
        <f aca="false">AW263+AX263</f>
        <v>0</v>
      </c>
      <c r="AW263" s="87" t="n">
        <f aca="false">F263*AO263</f>
        <v>0</v>
      </c>
      <c r="AX263" s="87" t="n">
        <f aca="false">F263*AP263</f>
        <v>0</v>
      </c>
      <c r="AY263" s="89" t="s">
        <v>574</v>
      </c>
      <c r="AZ263" s="89" t="s">
        <v>138</v>
      </c>
      <c r="BA263" s="72" t="s">
        <v>139</v>
      </c>
      <c r="BC263" s="87" t="n">
        <f aca="false">AW263+AX263</f>
        <v>0</v>
      </c>
      <c r="BD263" s="87" t="n">
        <f aca="false">G263/(100-BE263)*100</f>
        <v>0</v>
      </c>
      <c r="BE263" s="87" t="n">
        <v>0</v>
      </c>
      <c r="BF263" s="87" t="n">
        <f aca="false">263</f>
        <v>263</v>
      </c>
      <c r="BH263" s="87" t="n">
        <f aca="false">F263*AO263</f>
        <v>0</v>
      </c>
      <c r="BI263" s="87" t="n">
        <f aca="false">F263*AP263</f>
        <v>0</v>
      </c>
      <c r="BJ263" s="87" t="n">
        <f aca="false">F263*G263</f>
        <v>0</v>
      </c>
      <c r="BK263" s="87"/>
      <c r="BL263" s="87"/>
      <c r="BW263" s="87" t="n">
        <v>21</v>
      </c>
    </row>
    <row r="264" customFormat="false" ht="15" hidden="false" customHeight="true" outlineLevel="0" collapsed="false">
      <c r="A264" s="90"/>
      <c r="C264" s="92" t="s">
        <v>588</v>
      </c>
      <c r="D264" s="93" t="s">
        <v>589</v>
      </c>
      <c r="F264" s="94" t="n">
        <v>80.02787</v>
      </c>
      <c r="K264" s="95"/>
    </row>
    <row r="265" customFormat="false" ht="13.5" hidden="false" customHeight="true" outlineLevel="0" collapsed="false">
      <c r="A265" s="86" t="s">
        <v>590</v>
      </c>
      <c r="B265" s="12" t="s">
        <v>591</v>
      </c>
      <c r="C265" s="10" t="s">
        <v>592</v>
      </c>
      <c r="D265" s="10"/>
      <c r="E265" s="12" t="s">
        <v>171</v>
      </c>
      <c r="F265" s="87" t="n">
        <v>6.15599</v>
      </c>
      <c r="G265" s="87" t="n">
        <v>0</v>
      </c>
      <c r="H265" s="87" t="n">
        <f aca="false">F265*AO265</f>
        <v>0</v>
      </c>
      <c r="I265" s="87" t="n">
        <f aca="false">F265*AP265</f>
        <v>0</v>
      </c>
      <c r="J265" s="87" t="n">
        <f aca="false">F265*G265</f>
        <v>0</v>
      </c>
      <c r="K265" s="88" t="s">
        <v>213</v>
      </c>
      <c r="Z265" s="87" t="n">
        <f aca="false">IF(AQ265="5",BJ265,0)</f>
        <v>0</v>
      </c>
      <c r="AB265" s="87" t="n">
        <f aca="false">IF(AQ265="1",BH265,0)</f>
        <v>0</v>
      </c>
      <c r="AC265" s="87" t="n">
        <f aca="false">IF(AQ265="1",BI265,0)</f>
        <v>0</v>
      </c>
      <c r="AD265" s="87" t="n">
        <f aca="false">IF(AQ265="7",BH265,0)</f>
        <v>0</v>
      </c>
      <c r="AE265" s="87" t="n">
        <f aca="false">IF(AQ265="7",BI265,0)</f>
        <v>0</v>
      </c>
      <c r="AF265" s="87" t="n">
        <f aca="false">IF(AQ265="2",BH265,0)</f>
        <v>0</v>
      </c>
      <c r="AG265" s="87" t="n">
        <f aca="false">IF(AQ265="2",BI265,0)</f>
        <v>0</v>
      </c>
      <c r="AH265" s="87" t="n">
        <f aca="false">IF(AQ265="0",BJ265,0)</f>
        <v>0</v>
      </c>
      <c r="AI265" s="72" t="s">
        <v>132</v>
      </c>
      <c r="AJ265" s="87" t="n">
        <f aca="false">IF(AN265=0,J265,0)</f>
        <v>0</v>
      </c>
      <c r="AK265" s="87" t="n">
        <f aca="false">IF(AN265=15,J265,0)</f>
        <v>0</v>
      </c>
      <c r="AL265" s="87" t="n">
        <f aca="false">IF(AN265=21,J265,0)</f>
        <v>0</v>
      </c>
      <c r="AN265" s="87" t="n">
        <v>21</v>
      </c>
      <c r="AO265" s="87" t="n">
        <f aca="false">G265*0</f>
        <v>0</v>
      </c>
      <c r="AP265" s="87" t="n">
        <f aca="false">G265*(1-0)</f>
        <v>0</v>
      </c>
      <c r="AQ265" s="89" t="s">
        <v>154</v>
      </c>
      <c r="AV265" s="87" t="n">
        <f aca="false">AW265+AX265</f>
        <v>0</v>
      </c>
      <c r="AW265" s="87" t="n">
        <f aca="false">F265*AO265</f>
        <v>0</v>
      </c>
      <c r="AX265" s="87" t="n">
        <f aca="false">F265*AP265</f>
        <v>0</v>
      </c>
      <c r="AY265" s="89" t="s">
        <v>574</v>
      </c>
      <c r="AZ265" s="89" t="s">
        <v>138</v>
      </c>
      <c r="BA265" s="72" t="s">
        <v>139</v>
      </c>
      <c r="BC265" s="87" t="n">
        <f aca="false">AW265+AX265</f>
        <v>0</v>
      </c>
      <c r="BD265" s="87" t="n">
        <f aca="false">G265/(100-BE265)*100</f>
        <v>0</v>
      </c>
      <c r="BE265" s="87" t="n">
        <v>0</v>
      </c>
      <c r="BF265" s="87" t="n">
        <f aca="false">265</f>
        <v>265</v>
      </c>
      <c r="BH265" s="87" t="n">
        <f aca="false">F265*AO265</f>
        <v>0</v>
      </c>
      <c r="BI265" s="87" t="n">
        <f aca="false">F265*AP265</f>
        <v>0</v>
      </c>
      <c r="BJ265" s="87" t="n">
        <f aca="false">F265*G265</f>
        <v>0</v>
      </c>
      <c r="BK265" s="87"/>
      <c r="BL265" s="87"/>
      <c r="BW265" s="87" t="n">
        <v>21</v>
      </c>
    </row>
    <row r="266" customFormat="false" ht="15" hidden="false" customHeight="true" outlineLevel="0" collapsed="false">
      <c r="A266" s="90"/>
      <c r="C266" s="92" t="s">
        <v>584</v>
      </c>
      <c r="D266" s="93"/>
      <c r="F266" s="94" t="n">
        <v>6.15599</v>
      </c>
      <c r="K266" s="95"/>
    </row>
    <row r="267" customFormat="false" ht="13.5" hidden="false" customHeight="true" outlineLevel="0" collapsed="false">
      <c r="A267" s="86" t="s">
        <v>593</v>
      </c>
      <c r="B267" s="12" t="s">
        <v>594</v>
      </c>
      <c r="C267" s="10" t="s">
        <v>595</v>
      </c>
      <c r="D267" s="10"/>
      <c r="E267" s="12" t="s">
        <v>171</v>
      </c>
      <c r="F267" s="87" t="n">
        <v>6.15599</v>
      </c>
      <c r="G267" s="87" t="n">
        <v>0</v>
      </c>
      <c r="H267" s="87" t="n">
        <f aca="false">F267*AO267</f>
        <v>0</v>
      </c>
      <c r="I267" s="87" t="n">
        <f aca="false">F267*AP267</f>
        <v>0</v>
      </c>
      <c r="J267" s="87" t="n">
        <f aca="false">F267*G267</f>
        <v>0</v>
      </c>
      <c r="K267" s="88" t="s">
        <v>213</v>
      </c>
      <c r="Z267" s="87" t="n">
        <f aca="false">IF(AQ267="5",BJ267,0)</f>
        <v>0</v>
      </c>
      <c r="AB267" s="87" t="n">
        <f aca="false">IF(AQ267="1",BH267,0)</f>
        <v>0</v>
      </c>
      <c r="AC267" s="87" t="n">
        <f aca="false">IF(AQ267="1",BI267,0)</f>
        <v>0</v>
      </c>
      <c r="AD267" s="87" t="n">
        <f aca="false">IF(AQ267="7",BH267,0)</f>
        <v>0</v>
      </c>
      <c r="AE267" s="87" t="n">
        <f aca="false">IF(AQ267="7",BI267,0)</f>
        <v>0</v>
      </c>
      <c r="AF267" s="87" t="n">
        <f aca="false">IF(AQ267="2",BH267,0)</f>
        <v>0</v>
      </c>
      <c r="AG267" s="87" t="n">
        <f aca="false">IF(AQ267="2",BI267,0)</f>
        <v>0</v>
      </c>
      <c r="AH267" s="87" t="n">
        <f aca="false">IF(AQ267="0",BJ267,0)</f>
        <v>0</v>
      </c>
      <c r="AI267" s="72" t="s">
        <v>132</v>
      </c>
      <c r="AJ267" s="87" t="n">
        <f aca="false">IF(AN267=0,J267,0)</f>
        <v>0</v>
      </c>
      <c r="AK267" s="87" t="n">
        <f aca="false">IF(AN267=15,J267,0)</f>
        <v>0</v>
      </c>
      <c r="AL267" s="87" t="n">
        <f aca="false">IF(AN267=21,J267,0)</f>
        <v>0</v>
      </c>
      <c r="AN267" s="87" t="n">
        <v>21</v>
      </c>
      <c r="AO267" s="87" t="n">
        <f aca="false">G267*0</f>
        <v>0</v>
      </c>
      <c r="AP267" s="87" t="n">
        <f aca="false">G267*(1-0)</f>
        <v>0</v>
      </c>
      <c r="AQ267" s="89" t="s">
        <v>154</v>
      </c>
      <c r="AV267" s="87" t="n">
        <f aca="false">AW267+AX267</f>
        <v>0</v>
      </c>
      <c r="AW267" s="87" t="n">
        <f aca="false">F267*AO267</f>
        <v>0</v>
      </c>
      <c r="AX267" s="87" t="n">
        <f aca="false">F267*AP267</f>
        <v>0</v>
      </c>
      <c r="AY267" s="89" t="s">
        <v>574</v>
      </c>
      <c r="AZ267" s="89" t="s">
        <v>138</v>
      </c>
      <c r="BA267" s="72" t="s">
        <v>139</v>
      </c>
      <c r="BC267" s="87" t="n">
        <f aca="false">AW267+AX267</f>
        <v>0</v>
      </c>
      <c r="BD267" s="87" t="n">
        <f aca="false">G267/(100-BE267)*100</f>
        <v>0</v>
      </c>
      <c r="BE267" s="87" t="n">
        <v>0</v>
      </c>
      <c r="BF267" s="87" t="n">
        <f aca="false">267</f>
        <v>267</v>
      </c>
      <c r="BH267" s="87" t="n">
        <f aca="false">F267*AO267</f>
        <v>0</v>
      </c>
      <c r="BI267" s="87" t="n">
        <f aca="false">F267*AP267</f>
        <v>0</v>
      </c>
      <c r="BJ267" s="87" t="n">
        <f aca="false">F267*G267</f>
        <v>0</v>
      </c>
      <c r="BK267" s="87"/>
      <c r="BL267" s="87"/>
      <c r="BW267" s="87" t="n">
        <v>21</v>
      </c>
    </row>
    <row r="268" customFormat="false" ht="13.5" hidden="false" customHeight="true" outlineLevel="0" collapsed="false">
      <c r="A268" s="90"/>
      <c r="C268" s="91" t="s">
        <v>596</v>
      </c>
      <c r="D268" s="91"/>
      <c r="E268" s="91"/>
      <c r="F268" s="91"/>
      <c r="G268" s="91"/>
      <c r="H268" s="91"/>
      <c r="I268" s="91"/>
      <c r="J268" s="91"/>
      <c r="K268" s="91"/>
    </row>
    <row r="269" customFormat="false" ht="15" hidden="false" customHeight="true" outlineLevel="0" collapsed="false">
      <c r="A269" s="90"/>
      <c r="C269" s="92" t="s">
        <v>584</v>
      </c>
      <c r="D269" s="93"/>
      <c r="F269" s="94" t="n">
        <v>6.15599</v>
      </c>
      <c r="K269" s="95"/>
    </row>
    <row r="270" customFormat="false" ht="13.5" hidden="false" customHeight="true" outlineLevel="0" collapsed="false">
      <c r="A270" s="86" t="s">
        <v>597</v>
      </c>
      <c r="B270" s="12" t="s">
        <v>598</v>
      </c>
      <c r="C270" s="10" t="s">
        <v>599</v>
      </c>
      <c r="D270" s="10"/>
      <c r="E270" s="12" t="s">
        <v>171</v>
      </c>
      <c r="F270" s="87" t="n">
        <v>123.1198</v>
      </c>
      <c r="G270" s="87" t="n">
        <v>0</v>
      </c>
      <c r="H270" s="87" t="n">
        <f aca="false">F270*AO270</f>
        <v>0</v>
      </c>
      <c r="I270" s="87" t="n">
        <f aca="false">F270*AP270</f>
        <v>0</v>
      </c>
      <c r="J270" s="87" t="n">
        <f aca="false">F270*G270</f>
        <v>0</v>
      </c>
      <c r="K270" s="88" t="s">
        <v>213</v>
      </c>
      <c r="Z270" s="87" t="n">
        <f aca="false">IF(AQ270="5",BJ270,0)</f>
        <v>0</v>
      </c>
      <c r="AB270" s="87" t="n">
        <f aca="false">IF(AQ270="1",BH270,0)</f>
        <v>0</v>
      </c>
      <c r="AC270" s="87" t="n">
        <f aca="false">IF(AQ270="1",BI270,0)</f>
        <v>0</v>
      </c>
      <c r="AD270" s="87" t="n">
        <f aca="false">IF(AQ270="7",BH270,0)</f>
        <v>0</v>
      </c>
      <c r="AE270" s="87" t="n">
        <f aca="false">IF(AQ270="7",BI270,0)</f>
        <v>0</v>
      </c>
      <c r="AF270" s="87" t="n">
        <f aca="false">IF(AQ270="2",BH270,0)</f>
        <v>0</v>
      </c>
      <c r="AG270" s="87" t="n">
        <f aca="false">IF(AQ270="2",BI270,0)</f>
        <v>0</v>
      </c>
      <c r="AH270" s="87" t="n">
        <f aca="false">IF(AQ270="0",BJ270,0)</f>
        <v>0</v>
      </c>
      <c r="AI270" s="72" t="s">
        <v>132</v>
      </c>
      <c r="AJ270" s="87" t="n">
        <f aca="false">IF(AN270=0,J270,0)</f>
        <v>0</v>
      </c>
      <c r="AK270" s="87" t="n">
        <f aca="false">IF(AN270=15,J270,0)</f>
        <v>0</v>
      </c>
      <c r="AL270" s="87" t="n">
        <f aca="false">IF(AN270=21,J270,0)</f>
        <v>0</v>
      </c>
      <c r="AN270" s="87" t="n">
        <v>21</v>
      </c>
      <c r="AO270" s="87" t="n">
        <f aca="false">G270*0</f>
        <v>0</v>
      </c>
      <c r="AP270" s="87" t="n">
        <f aca="false">G270*(1-0)</f>
        <v>0</v>
      </c>
      <c r="AQ270" s="89" t="s">
        <v>154</v>
      </c>
      <c r="AV270" s="87" t="n">
        <f aca="false">AW270+AX270</f>
        <v>0</v>
      </c>
      <c r="AW270" s="87" t="n">
        <f aca="false">F270*AO270</f>
        <v>0</v>
      </c>
      <c r="AX270" s="87" t="n">
        <f aca="false">F270*AP270</f>
        <v>0</v>
      </c>
      <c r="AY270" s="89" t="s">
        <v>574</v>
      </c>
      <c r="AZ270" s="89" t="s">
        <v>138</v>
      </c>
      <c r="BA270" s="72" t="s">
        <v>139</v>
      </c>
      <c r="BC270" s="87" t="n">
        <f aca="false">AW270+AX270</f>
        <v>0</v>
      </c>
      <c r="BD270" s="87" t="n">
        <f aca="false">G270/(100-BE270)*100</f>
        <v>0</v>
      </c>
      <c r="BE270" s="87" t="n">
        <v>0</v>
      </c>
      <c r="BF270" s="87" t="n">
        <f aca="false">270</f>
        <v>270</v>
      </c>
      <c r="BH270" s="87" t="n">
        <f aca="false">F270*AO270</f>
        <v>0</v>
      </c>
      <c r="BI270" s="87" t="n">
        <f aca="false">F270*AP270</f>
        <v>0</v>
      </c>
      <c r="BJ270" s="87" t="n">
        <f aca="false">F270*G270</f>
        <v>0</v>
      </c>
      <c r="BK270" s="87"/>
      <c r="BL270" s="87"/>
      <c r="BW270" s="87" t="n">
        <v>21</v>
      </c>
    </row>
    <row r="271" customFormat="false" ht="13.5" hidden="false" customHeight="true" outlineLevel="0" collapsed="false">
      <c r="A271" s="90"/>
      <c r="C271" s="91" t="s">
        <v>596</v>
      </c>
      <c r="D271" s="91"/>
      <c r="E271" s="91"/>
      <c r="F271" s="91"/>
      <c r="G271" s="91"/>
      <c r="H271" s="91"/>
      <c r="I271" s="91"/>
      <c r="J271" s="91"/>
      <c r="K271" s="91"/>
    </row>
    <row r="272" customFormat="false" ht="15" hidden="false" customHeight="true" outlineLevel="0" collapsed="false">
      <c r="A272" s="90"/>
      <c r="C272" s="92" t="s">
        <v>600</v>
      </c>
      <c r="D272" s="93" t="s">
        <v>601</v>
      </c>
      <c r="F272" s="94" t="n">
        <v>123.1198</v>
      </c>
      <c r="K272" s="95"/>
    </row>
    <row r="273" customFormat="false" ht="13.5" hidden="false" customHeight="true" outlineLevel="0" collapsed="false">
      <c r="A273" s="86" t="s">
        <v>602</v>
      </c>
      <c r="B273" s="12" t="s">
        <v>603</v>
      </c>
      <c r="C273" s="10" t="s">
        <v>604</v>
      </c>
      <c r="D273" s="10"/>
      <c r="E273" s="12" t="s">
        <v>171</v>
      </c>
      <c r="F273" s="87" t="n">
        <v>6.15599</v>
      </c>
      <c r="G273" s="87" t="n">
        <v>0</v>
      </c>
      <c r="H273" s="87" t="n">
        <f aca="false">F273*AO273</f>
        <v>0</v>
      </c>
      <c r="I273" s="87" t="n">
        <f aca="false">F273*AP273</f>
        <v>0</v>
      </c>
      <c r="J273" s="87" t="n">
        <f aca="false">F273*G273</f>
        <v>0</v>
      </c>
      <c r="K273" s="88" t="s">
        <v>213</v>
      </c>
      <c r="Z273" s="87" t="n">
        <f aca="false">IF(AQ273="5",BJ273,0)</f>
        <v>0</v>
      </c>
      <c r="AB273" s="87" t="n">
        <f aca="false">IF(AQ273="1",BH273,0)</f>
        <v>0</v>
      </c>
      <c r="AC273" s="87" t="n">
        <f aca="false">IF(AQ273="1",BI273,0)</f>
        <v>0</v>
      </c>
      <c r="AD273" s="87" t="n">
        <f aca="false">IF(AQ273="7",BH273,0)</f>
        <v>0</v>
      </c>
      <c r="AE273" s="87" t="n">
        <f aca="false">IF(AQ273="7",BI273,0)</f>
        <v>0</v>
      </c>
      <c r="AF273" s="87" t="n">
        <f aca="false">IF(AQ273="2",BH273,0)</f>
        <v>0</v>
      </c>
      <c r="AG273" s="87" t="n">
        <f aca="false">IF(AQ273="2",BI273,0)</f>
        <v>0</v>
      </c>
      <c r="AH273" s="87" t="n">
        <f aca="false">IF(AQ273="0",BJ273,0)</f>
        <v>0</v>
      </c>
      <c r="AI273" s="72" t="s">
        <v>132</v>
      </c>
      <c r="AJ273" s="87" t="n">
        <f aca="false">IF(AN273=0,J273,0)</f>
        <v>0</v>
      </c>
      <c r="AK273" s="87" t="n">
        <f aca="false">IF(AN273=15,J273,0)</f>
        <v>0</v>
      </c>
      <c r="AL273" s="87" t="n">
        <f aca="false">IF(AN273=21,J273,0)</f>
        <v>0</v>
      </c>
      <c r="AN273" s="87" t="n">
        <v>21</v>
      </c>
      <c r="AO273" s="87" t="n">
        <f aca="false">G273*0</f>
        <v>0</v>
      </c>
      <c r="AP273" s="87" t="n">
        <f aca="false">G273*(1-0)</f>
        <v>0</v>
      </c>
      <c r="AQ273" s="89" t="s">
        <v>154</v>
      </c>
      <c r="AV273" s="87" t="n">
        <f aca="false">AW273+AX273</f>
        <v>0</v>
      </c>
      <c r="AW273" s="87" t="n">
        <f aca="false">F273*AO273</f>
        <v>0</v>
      </c>
      <c r="AX273" s="87" t="n">
        <f aca="false">F273*AP273</f>
        <v>0</v>
      </c>
      <c r="AY273" s="89" t="s">
        <v>574</v>
      </c>
      <c r="AZ273" s="89" t="s">
        <v>138</v>
      </c>
      <c r="BA273" s="72" t="s">
        <v>139</v>
      </c>
      <c r="BC273" s="87" t="n">
        <f aca="false">AW273+AX273</f>
        <v>0</v>
      </c>
      <c r="BD273" s="87" t="n">
        <f aca="false">G273/(100-BE273)*100</f>
        <v>0</v>
      </c>
      <c r="BE273" s="87" t="n">
        <v>0</v>
      </c>
      <c r="BF273" s="87" t="n">
        <f aca="false">273</f>
        <v>273</v>
      </c>
      <c r="BH273" s="87" t="n">
        <f aca="false">F273*AO273</f>
        <v>0</v>
      </c>
      <c r="BI273" s="87" t="n">
        <f aca="false">F273*AP273</f>
        <v>0</v>
      </c>
      <c r="BJ273" s="87" t="n">
        <f aca="false">F273*G273</f>
        <v>0</v>
      </c>
      <c r="BK273" s="87"/>
      <c r="BL273" s="87"/>
      <c r="BW273" s="87" t="n">
        <v>21</v>
      </c>
    </row>
    <row r="274" customFormat="false" ht="15" hidden="false" customHeight="true" outlineLevel="0" collapsed="false">
      <c r="A274" s="90"/>
      <c r="C274" s="92" t="s">
        <v>584</v>
      </c>
      <c r="D274" s="93"/>
      <c r="F274" s="94" t="n">
        <v>6.15599</v>
      </c>
      <c r="K274" s="95"/>
    </row>
    <row r="275" customFormat="false" ht="15" hidden="false" customHeight="true" outlineLevel="0" collapsed="false">
      <c r="A275" s="81"/>
      <c r="B275" s="82"/>
      <c r="C275" s="83" t="s">
        <v>605</v>
      </c>
      <c r="D275" s="83"/>
      <c r="E275" s="84" t="s">
        <v>92</v>
      </c>
      <c r="F275" s="84" t="s">
        <v>92</v>
      </c>
      <c r="G275" s="84" t="s">
        <v>92</v>
      </c>
      <c r="H275" s="63" t="n">
        <f aca="false">H276+H285+H289+H300+H304+H314+H351+H379+H390+H415+H422+H426+H433+H437+H440</f>
        <v>0</v>
      </c>
      <c r="I275" s="63" t="n">
        <f aca="false">I276+I285+I289+I300+I304+I314+I351+I379+I390+I415+I422+I426+I433+I437+I440</f>
        <v>0</v>
      </c>
      <c r="J275" s="63" t="n">
        <f aca="false">J276+J285+J289+J300+J304+J314+J351+J379+J390+J415+J422+J426+J433+J437+J440</f>
        <v>0</v>
      </c>
      <c r="K275" s="85"/>
    </row>
    <row r="276" customFormat="false" ht="15" hidden="false" customHeight="true" outlineLevel="0" collapsed="false">
      <c r="A276" s="81"/>
      <c r="B276" s="82" t="s">
        <v>180</v>
      </c>
      <c r="C276" s="83" t="s">
        <v>181</v>
      </c>
      <c r="D276" s="83"/>
      <c r="E276" s="84" t="s">
        <v>92</v>
      </c>
      <c r="F276" s="84" t="s">
        <v>92</v>
      </c>
      <c r="G276" s="84" t="s">
        <v>92</v>
      </c>
      <c r="H276" s="63" t="n">
        <f aca="false">SUM(H277:H281)</f>
        <v>0</v>
      </c>
      <c r="I276" s="63" t="n">
        <f aca="false">SUM(I277:I281)</f>
        <v>0</v>
      </c>
      <c r="J276" s="63" t="n">
        <f aca="false">SUM(J277:J281)</f>
        <v>0</v>
      </c>
      <c r="K276" s="85"/>
      <c r="AI276" s="72" t="s">
        <v>606</v>
      </c>
      <c r="AS276" s="63" t="n">
        <f aca="false">SUM(AJ277:AJ281)</f>
        <v>0</v>
      </c>
      <c r="AT276" s="63" t="n">
        <f aca="false">SUM(AK277:AK281)</f>
        <v>0</v>
      </c>
      <c r="AU276" s="63" t="n">
        <f aca="false">SUM(AL277:AL281)</f>
        <v>0</v>
      </c>
    </row>
    <row r="277" customFormat="false" ht="13.5" hidden="false" customHeight="true" outlineLevel="0" collapsed="false">
      <c r="A277" s="86" t="s">
        <v>607</v>
      </c>
      <c r="B277" s="12" t="s">
        <v>608</v>
      </c>
      <c r="C277" s="10" t="s">
        <v>609</v>
      </c>
      <c r="D277" s="10"/>
      <c r="E277" s="12" t="s">
        <v>185</v>
      </c>
      <c r="F277" s="87" t="n">
        <v>21.225</v>
      </c>
      <c r="G277" s="87" t="n">
        <v>0</v>
      </c>
      <c r="H277" s="87" t="n">
        <f aca="false">F277*AO277</f>
        <v>0</v>
      </c>
      <c r="I277" s="87" t="n">
        <f aca="false">F277*AP277</f>
        <v>0</v>
      </c>
      <c r="J277" s="87" t="n">
        <f aca="false">F277*G277</f>
        <v>0</v>
      </c>
      <c r="K277" s="88" t="s">
        <v>213</v>
      </c>
      <c r="Z277" s="87" t="n">
        <f aca="false">IF(AQ277="5",BJ277,0)</f>
        <v>0</v>
      </c>
      <c r="AB277" s="87" t="n">
        <f aca="false">IF(AQ277="1",BH277,0)</f>
        <v>0</v>
      </c>
      <c r="AC277" s="87" t="n">
        <f aca="false">IF(AQ277="1",BI277,0)</f>
        <v>0</v>
      </c>
      <c r="AD277" s="87" t="n">
        <f aca="false">IF(AQ277="7",BH277,0)</f>
        <v>0</v>
      </c>
      <c r="AE277" s="87" t="n">
        <f aca="false">IF(AQ277="7",BI277,0)</f>
        <v>0</v>
      </c>
      <c r="AF277" s="87" t="n">
        <f aca="false">IF(AQ277="2",BH277,0)</f>
        <v>0</v>
      </c>
      <c r="AG277" s="87" t="n">
        <f aca="false">IF(AQ277="2",BI277,0)</f>
        <v>0</v>
      </c>
      <c r="AH277" s="87" t="n">
        <f aca="false">IF(AQ277="0",BJ277,0)</f>
        <v>0</v>
      </c>
      <c r="AI277" s="72" t="s">
        <v>606</v>
      </c>
      <c r="AJ277" s="87" t="n">
        <f aca="false">IF(AN277=0,J277,0)</f>
        <v>0</v>
      </c>
      <c r="AK277" s="87" t="n">
        <f aca="false">IF(AN277=15,J277,0)</f>
        <v>0</v>
      </c>
      <c r="AL277" s="87" t="n">
        <f aca="false">IF(AN277=21,J277,0)</f>
        <v>0</v>
      </c>
      <c r="AN277" s="87" t="n">
        <v>21</v>
      </c>
      <c r="AO277" s="87" t="n">
        <f aca="false">G277*0.626152380952381</f>
        <v>0</v>
      </c>
      <c r="AP277" s="87" t="n">
        <f aca="false">G277*(1-0.626152380952381)</f>
        <v>0</v>
      </c>
      <c r="AQ277" s="89" t="s">
        <v>133</v>
      </c>
      <c r="AV277" s="87" t="n">
        <f aca="false">AW277+AX277</f>
        <v>0</v>
      </c>
      <c r="AW277" s="87" t="n">
        <f aca="false">F277*AO277</f>
        <v>0</v>
      </c>
      <c r="AX277" s="87" t="n">
        <f aca="false">F277*AP277</f>
        <v>0</v>
      </c>
      <c r="AY277" s="89" t="s">
        <v>186</v>
      </c>
      <c r="AZ277" s="89" t="s">
        <v>610</v>
      </c>
      <c r="BA277" s="72" t="s">
        <v>611</v>
      </c>
      <c r="BC277" s="87" t="n">
        <f aca="false">AW277+AX277</f>
        <v>0</v>
      </c>
      <c r="BD277" s="87" t="n">
        <f aca="false">G277/(100-BE277)*100</f>
        <v>0</v>
      </c>
      <c r="BE277" s="87" t="n">
        <v>0</v>
      </c>
      <c r="BF277" s="87" t="n">
        <f aca="false">277</f>
        <v>277</v>
      </c>
      <c r="BH277" s="87" t="n">
        <f aca="false">F277*AO277</f>
        <v>0</v>
      </c>
      <c r="BI277" s="87" t="n">
        <f aca="false">F277*AP277</f>
        <v>0</v>
      </c>
      <c r="BJ277" s="87" t="n">
        <f aca="false">F277*G277</f>
        <v>0</v>
      </c>
      <c r="BK277" s="87"/>
      <c r="BL277" s="87" t="n">
        <v>34</v>
      </c>
      <c r="BW277" s="87" t="n">
        <v>21</v>
      </c>
    </row>
    <row r="278" customFormat="false" ht="13.5" hidden="false" customHeight="true" outlineLevel="0" collapsed="false">
      <c r="A278" s="90"/>
      <c r="C278" s="91" t="s">
        <v>612</v>
      </c>
      <c r="D278" s="91"/>
      <c r="E278" s="91"/>
      <c r="F278" s="91"/>
      <c r="G278" s="91"/>
      <c r="H278" s="91"/>
      <c r="I278" s="91"/>
      <c r="J278" s="91"/>
      <c r="K278" s="91"/>
    </row>
    <row r="279" customFormat="false" ht="15" hidden="false" customHeight="true" outlineLevel="0" collapsed="false">
      <c r="A279" s="90"/>
      <c r="C279" s="92" t="s">
        <v>613</v>
      </c>
      <c r="D279" s="93" t="s">
        <v>614</v>
      </c>
      <c r="F279" s="94" t="n">
        <v>21.225</v>
      </c>
      <c r="K279" s="95"/>
    </row>
    <row r="280" customFormat="false" ht="27" hidden="false" customHeight="true" outlineLevel="0" collapsed="false">
      <c r="A280" s="90"/>
      <c r="B280" s="96" t="s">
        <v>178</v>
      </c>
      <c r="C280" s="91" t="s">
        <v>615</v>
      </c>
      <c r="D280" s="91"/>
      <c r="E280" s="91"/>
      <c r="F280" s="91"/>
      <c r="G280" s="91"/>
      <c r="H280" s="91"/>
      <c r="I280" s="91"/>
      <c r="J280" s="91"/>
      <c r="K280" s="91"/>
    </row>
    <row r="281" customFormat="false" ht="13.5" hidden="false" customHeight="true" outlineLevel="0" collapsed="false">
      <c r="A281" s="86" t="s">
        <v>616</v>
      </c>
      <c r="B281" s="12" t="s">
        <v>617</v>
      </c>
      <c r="C281" s="10" t="s">
        <v>618</v>
      </c>
      <c r="D281" s="10"/>
      <c r="E281" s="12" t="s">
        <v>185</v>
      </c>
      <c r="F281" s="87" t="n">
        <v>5.76</v>
      </c>
      <c r="G281" s="87" t="n">
        <v>0</v>
      </c>
      <c r="H281" s="87" t="n">
        <f aca="false">F281*AO281</f>
        <v>0</v>
      </c>
      <c r="I281" s="87" t="n">
        <f aca="false">F281*AP281</f>
        <v>0</v>
      </c>
      <c r="J281" s="87" t="n">
        <f aca="false">F281*G281</f>
        <v>0</v>
      </c>
      <c r="K281" s="88" t="s">
        <v>213</v>
      </c>
      <c r="Z281" s="87" t="n">
        <f aca="false">IF(AQ281="5",BJ281,0)</f>
        <v>0</v>
      </c>
      <c r="AB281" s="87" t="n">
        <f aca="false">IF(AQ281="1",BH281,0)</f>
        <v>0</v>
      </c>
      <c r="AC281" s="87" t="n">
        <f aca="false">IF(AQ281="1",BI281,0)</f>
        <v>0</v>
      </c>
      <c r="AD281" s="87" t="n">
        <f aca="false">IF(AQ281="7",BH281,0)</f>
        <v>0</v>
      </c>
      <c r="AE281" s="87" t="n">
        <f aca="false">IF(AQ281="7",BI281,0)</f>
        <v>0</v>
      </c>
      <c r="AF281" s="87" t="n">
        <f aca="false">IF(AQ281="2",BH281,0)</f>
        <v>0</v>
      </c>
      <c r="AG281" s="87" t="n">
        <f aca="false">IF(AQ281="2",BI281,0)</f>
        <v>0</v>
      </c>
      <c r="AH281" s="87" t="n">
        <f aca="false">IF(AQ281="0",BJ281,0)</f>
        <v>0</v>
      </c>
      <c r="AI281" s="72" t="s">
        <v>606</v>
      </c>
      <c r="AJ281" s="87" t="n">
        <f aca="false">IF(AN281=0,J281,0)</f>
        <v>0</v>
      </c>
      <c r="AK281" s="87" t="n">
        <f aca="false">IF(AN281=15,J281,0)</f>
        <v>0</v>
      </c>
      <c r="AL281" s="87" t="n">
        <f aca="false">IF(AN281=21,J281,0)</f>
        <v>0</v>
      </c>
      <c r="AN281" s="87" t="n">
        <v>21</v>
      </c>
      <c r="AO281" s="87" t="n">
        <f aca="false">G281*0.511149825783972</f>
        <v>0</v>
      </c>
      <c r="AP281" s="87" t="n">
        <f aca="false">G281*(1-0.511149825783972)</f>
        <v>0</v>
      </c>
      <c r="AQ281" s="89" t="s">
        <v>133</v>
      </c>
      <c r="AV281" s="87" t="n">
        <f aca="false">AW281+AX281</f>
        <v>0</v>
      </c>
      <c r="AW281" s="87" t="n">
        <f aca="false">F281*AO281</f>
        <v>0</v>
      </c>
      <c r="AX281" s="87" t="n">
        <f aca="false">F281*AP281</f>
        <v>0</v>
      </c>
      <c r="AY281" s="89" t="s">
        <v>186</v>
      </c>
      <c r="AZ281" s="89" t="s">
        <v>610</v>
      </c>
      <c r="BA281" s="72" t="s">
        <v>611</v>
      </c>
      <c r="BC281" s="87" t="n">
        <f aca="false">AW281+AX281</f>
        <v>0</v>
      </c>
      <c r="BD281" s="87" t="n">
        <f aca="false">G281/(100-BE281)*100</f>
        <v>0</v>
      </c>
      <c r="BE281" s="87" t="n">
        <v>0</v>
      </c>
      <c r="BF281" s="87" t="n">
        <f aca="false">281</f>
        <v>281</v>
      </c>
      <c r="BH281" s="87" t="n">
        <f aca="false">F281*AO281</f>
        <v>0</v>
      </c>
      <c r="BI281" s="87" t="n">
        <f aca="false">F281*AP281</f>
        <v>0</v>
      </c>
      <c r="BJ281" s="87" t="n">
        <f aca="false">F281*G281</f>
        <v>0</v>
      </c>
      <c r="BK281" s="87"/>
      <c r="BL281" s="87" t="n">
        <v>34</v>
      </c>
      <c r="BW281" s="87" t="n">
        <v>21</v>
      </c>
    </row>
    <row r="282" customFormat="false" ht="27" hidden="false" customHeight="true" outlineLevel="0" collapsed="false">
      <c r="A282" s="90"/>
      <c r="C282" s="91" t="s">
        <v>619</v>
      </c>
      <c r="D282" s="91"/>
      <c r="E282" s="91"/>
      <c r="F282" s="91"/>
      <c r="G282" s="91"/>
      <c r="H282" s="91"/>
      <c r="I282" s="91"/>
      <c r="J282" s="91"/>
      <c r="K282" s="91"/>
    </row>
    <row r="283" customFormat="false" ht="15" hidden="false" customHeight="true" outlineLevel="0" collapsed="false">
      <c r="A283" s="90"/>
      <c r="C283" s="92" t="s">
        <v>620</v>
      </c>
      <c r="D283" s="93" t="s">
        <v>621</v>
      </c>
      <c r="F283" s="94" t="n">
        <v>5.76</v>
      </c>
      <c r="K283" s="95"/>
    </row>
    <row r="284" customFormat="false" ht="27" hidden="false" customHeight="true" outlineLevel="0" collapsed="false">
      <c r="A284" s="90"/>
      <c r="B284" s="96" t="s">
        <v>178</v>
      </c>
      <c r="C284" s="91" t="s">
        <v>622</v>
      </c>
      <c r="D284" s="91"/>
      <c r="E284" s="91"/>
      <c r="F284" s="91"/>
      <c r="G284" s="91"/>
      <c r="H284" s="91"/>
      <c r="I284" s="91"/>
      <c r="J284" s="91"/>
      <c r="K284" s="91"/>
    </row>
    <row r="285" customFormat="false" ht="15" hidden="false" customHeight="true" outlineLevel="0" collapsed="false">
      <c r="A285" s="81"/>
      <c r="B285" s="82" t="s">
        <v>197</v>
      </c>
      <c r="C285" s="83" t="s">
        <v>198</v>
      </c>
      <c r="D285" s="83"/>
      <c r="E285" s="84" t="s">
        <v>92</v>
      </c>
      <c r="F285" s="84" t="s">
        <v>92</v>
      </c>
      <c r="G285" s="84" t="s">
        <v>92</v>
      </c>
      <c r="H285" s="63" t="n">
        <f aca="false">SUM(H286:H288)</f>
        <v>0</v>
      </c>
      <c r="I285" s="63" t="n">
        <f aca="false">SUM(I286:I288)</f>
        <v>0</v>
      </c>
      <c r="J285" s="63" t="n">
        <f aca="false">SUM(J286:J288)</f>
        <v>0</v>
      </c>
      <c r="K285" s="85"/>
      <c r="AI285" s="72" t="s">
        <v>606</v>
      </c>
      <c r="AS285" s="63" t="n">
        <f aca="false">SUM(AJ286:AJ288)</f>
        <v>0</v>
      </c>
      <c r="AT285" s="63" t="n">
        <f aca="false">SUM(AK286:AK288)</f>
        <v>0</v>
      </c>
      <c r="AU285" s="63" t="n">
        <f aca="false">SUM(AL286:AL288)</f>
        <v>0</v>
      </c>
    </row>
    <row r="286" customFormat="false" ht="13.5" hidden="false" customHeight="true" outlineLevel="0" collapsed="false">
      <c r="A286" s="86" t="s">
        <v>623</v>
      </c>
      <c r="B286" s="12" t="s">
        <v>221</v>
      </c>
      <c r="C286" s="10" t="s">
        <v>222</v>
      </c>
      <c r="D286" s="10"/>
      <c r="E286" s="12" t="s">
        <v>185</v>
      </c>
      <c r="F286" s="87" t="n">
        <v>8.954</v>
      </c>
      <c r="G286" s="87" t="n">
        <v>0</v>
      </c>
      <c r="H286" s="87" t="n">
        <f aca="false">F286*AO286</f>
        <v>0</v>
      </c>
      <c r="I286" s="87" t="n">
        <f aca="false">F286*AP286</f>
        <v>0</v>
      </c>
      <c r="J286" s="87" t="n">
        <f aca="false">F286*G286</f>
        <v>0</v>
      </c>
      <c r="K286" s="88" t="s">
        <v>213</v>
      </c>
      <c r="Z286" s="87" t="n">
        <f aca="false">IF(AQ286="5",BJ286,0)</f>
        <v>0</v>
      </c>
      <c r="AB286" s="87" t="n">
        <f aca="false">IF(AQ286="1",BH286,0)</f>
        <v>0</v>
      </c>
      <c r="AC286" s="87" t="n">
        <f aca="false">IF(AQ286="1",BI286,0)</f>
        <v>0</v>
      </c>
      <c r="AD286" s="87" t="n">
        <f aca="false">IF(AQ286="7",BH286,0)</f>
        <v>0</v>
      </c>
      <c r="AE286" s="87" t="n">
        <f aca="false">IF(AQ286="7",BI286,0)</f>
        <v>0</v>
      </c>
      <c r="AF286" s="87" t="n">
        <f aca="false">IF(AQ286="2",BH286,0)</f>
        <v>0</v>
      </c>
      <c r="AG286" s="87" t="n">
        <f aca="false">IF(AQ286="2",BI286,0)</f>
        <v>0</v>
      </c>
      <c r="AH286" s="87" t="n">
        <f aca="false">IF(AQ286="0",BJ286,0)</f>
        <v>0</v>
      </c>
      <c r="AI286" s="72" t="s">
        <v>606</v>
      </c>
      <c r="AJ286" s="87" t="n">
        <f aca="false">IF(AN286=0,J286,0)</f>
        <v>0</v>
      </c>
      <c r="AK286" s="87" t="n">
        <f aca="false">IF(AN286=15,J286,0)</f>
        <v>0</v>
      </c>
      <c r="AL286" s="87" t="n">
        <f aca="false">IF(AN286=21,J286,0)</f>
        <v>0</v>
      </c>
      <c r="AN286" s="87" t="n">
        <v>21</v>
      </c>
      <c r="AO286" s="87" t="n">
        <f aca="false">G286*0.334083819608146</f>
        <v>0</v>
      </c>
      <c r="AP286" s="87" t="n">
        <f aca="false">G286*(1-0.334083819608146)</f>
        <v>0</v>
      </c>
      <c r="AQ286" s="89" t="s">
        <v>133</v>
      </c>
      <c r="AV286" s="87" t="n">
        <f aca="false">AW286+AX286</f>
        <v>0</v>
      </c>
      <c r="AW286" s="87" t="n">
        <f aca="false">F286*AO286</f>
        <v>0</v>
      </c>
      <c r="AX286" s="87" t="n">
        <f aca="false">F286*AP286</f>
        <v>0</v>
      </c>
      <c r="AY286" s="89" t="s">
        <v>203</v>
      </c>
      <c r="AZ286" s="89" t="s">
        <v>624</v>
      </c>
      <c r="BA286" s="72" t="s">
        <v>611</v>
      </c>
      <c r="BC286" s="87" t="n">
        <f aca="false">AW286+AX286</f>
        <v>0</v>
      </c>
      <c r="BD286" s="87" t="n">
        <f aca="false">G286/(100-BE286)*100</f>
        <v>0</v>
      </c>
      <c r="BE286" s="87" t="n">
        <v>0</v>
      </c>
      <c r="BF286" s="87" t="n">
        <f aca="false">286</f>
        <v>286</v>
      </c>
      <c r="BH286" s="87" t="n">
        <f aca="false">F286*AO286</f>
        <v>0</v>
      </c>
      <c r="BI286" s="87" t="n">
        <f aca="false">F286*AP286</f>
        <v>0</v>
      </c>
      <c r="BJ286" s="87" t="n">
        <f aca="false">F286*G286</f>
        <v>0</v>
      </c>
      <c r="BK286" s="87"/>
      <c r="BL286" s="87" t="n">
        <v>61</v>
      </c>
      <c r="BW286" s="87" t="n">
        <v>21</v>
      </c>
    </row>
    <row r="287" customFormat="false" ht="15" hidden="false" customHeight="true" outlineLevel="0" collapsed="false">
      <c r="A287" s="90"/>
      <c r="C287" s="92" t="s">
        <v>625</v>
      </c>
      <c r="D287" s="93" t="s">
        <v>626</v>
      </c>
      <c r="F287" s="94" t="n">
        <v>8.954</v>
      </c>
      <c r="K287" s="95"/>
    </row>
    <row r="288" customFormat="false" ht="13.5" hidden="false" customHeight="true" outlineLevel="0" collapsed="false">
      <c r="A288" s="86" t="s">
        <v>627</v>
      </c>
      <c r="B288" s="12" t="s">
        <v>628</v>
      </c>
      <c r="C288" s="10" t="s">
        <v>629</v>
      </c>
      <c r="D288" s="10"/>
      <c r="E288" s="12" t="s">
        <v>171</v>
      </c>
      <c r="F288" s="87" t="n">
        <v>1.09253</v>
      </c>
      <c r="G288" s="87" t="n">
        <v>0</v>
      </c>
      <c r="H288" s="87" t="n">
        <f aca="false">F288*AO288</f>
        <v>0</v>
      </c>
      <c r="I288" s="87" t="n">
        <f aca="false">F288*AP288</f>
        <v>0</v>
      </c>
      <c r="J288" s="87" t="n">
        <f aca="false">F288*G288</f>
        <v>0</v>
      </c>
      <c r="K288" s="88" t="s">
        <v>213</v>
      </c>
      <c r="Z288" s="87" t="n">
        <f aca="false">IF(AQ288="5",BJ288,0)</f>
        <v>0</v>
      </c>
      <c r="AB288" s="87" t="n">
        <f aca="false">IF(AQ288="1",BH288,0)</f>
        <v>0</v>
      </c>
      <c r="AC288" s="87" t="n">
        <f aca="false">IF(AQ288="1",BI288,0)</f>
        <v>0</v>
      </c>
      <c r="AD288" s="87" t="n">
        <f aca="false">IF(AQ288="7",BH288,0)</f>
        <v>0</v>
      </c>
      <c r="AE288" s="87" t="n">
        <f aca="false">IF(AQ288="7",BI288,0)</f>
        <v>0</v>
      </c>
      <c r="AF288" s="87" t="n">
        <f aca="false">IF(AQ288="2",BH288,0)</f>
        <v>0</v>
      </c>
      <c r="AG288" s="87" t="n">
        <f aca="false">IF(AQ288="2",BI288,0)</f>
        <v>0</v>
      </c>
      <c r="AH288" s="87" t="n">
        <f aca="false">IF(AQ288="0",BJ288,0)</f>
        <v>0</v>
      </c>
      <c r="AI288" s="72" t="s">
        <v>606</v>
      </c>
      <c r="AJ288" s="87" t="n">
        <f aca="false">IF(AN288=0,J288,0)</f>
        <v>0</v>
      </c>
      <c r="AK288" s="87" t="n">
        <f aca="false">IF(AN288=15,J288,0)</f>
        <v>0</v>
      </c>
      <c r="AL288" s="87" t="n">
        <f aca="false">IF(AN288=21,J288,0)</f>
        <v>0</v>
      </c>
      <c r="AN288" s="87" t="n">
        <v>21</v>
      </c>
      <c r="AO288" s="87" t="n">
        <f aca="false">G288*0</f>
        <v>0</v>
      </c>
      <c r="AP288" s="87" t="n">
        <f aca="false">G288*(1-0)</f>
        <v>0</v>
      </c>
      <c r="AQ288" s="89" t="s">
        <v>154</v>
      </c>
      <c r="AV288" s="87" t="n">
        <f aca="false">AW288+AX288</f>
        <v>0</v>
      </c>
      <c r="AW288" s="87" t="n">
        <f aca="false">F288*AO288</f>
        <v>0</v>
      </c>
      <c r="AX288" s="87" t="n">
        <f aca="false">F288*AP288</f>
        <v>0</v>
      </c>
      <c r="AY288" s="89" t="s">
        <v>203</v>
      </c>
      <c r="AZ288" s="89" t="s">
        <v>624</v>
      </c>
      <c r="BA288" s="72" t="s">
        <v>611</v>
      </c>
      <c r="BC288" s="87" t="n">
        <f aca="false">AW288+AX288</f>
        <v>0</v>
      </c>
      <c r="BD288" s="87" t="n">
        <f aca="false">G288/(100-BE288)*100</f>
        <v>0</v>
      </c>
      <c r="BE288" s="87" t="n">
        <v>0</v>
      </c>
      <c r="BF288" s="87" t="n">
        <f aca="false">288</f>
        <v>288</v>
      </c>
      <c r="BH288" s="87" t="n">
        <f aca="false">F288*AO288</f>
        <v>0</v>
      </c>
      <c r="BI288" s="87" t="n">
        <f aca="false">F288*AP288</f>
        <v>0</v>
      </c>
      <c r="BJ288" s="87" t="n">
        <f aca="false">F288*G288</f>
        <v>0</v>
      </c>
      <c r="BK288" s="87"/>
      <c r="BL288" s="87" t="n">
        <v>61</v>
      </c>
      <c r="BW288" s="87" t="n">
        <v>21</v>
      </c>
    </row>
    <row r="289" customFormat="false" ht="15" hidden="false" customHeight="true" outlineLevel="0" collapsed="false">
      <c r="A289" s="81"/>
      <c r="B289" s="82" t="s">
        <v>630</v>
      </c>
      <c r="C289" s="83" t="s">
        <v>631</v>
      </c>
      <c r="D289" s="83"/>
      <c r="E289" s="84" t="s">
        <v>92</v>
      </c>
      <c r="F289" s="84" t="s">
        <v>92</v>
      </c>
      <c r="G289" s="84" t="s">
        <v>92</v>
      </c>
      <c r="H289" s="63" t="n">
        <f aca="false">SUM(H290:H297)</f>
        <v>0</v>
      </c>
      <c r="I289" s="63" t="n">
        <f aca="false">SUM(I290:I297)</f>
        <v>0</v>
      </c>
      <c r="J289" s="63" t="n">
        <f aca="false">SUM(J290:J297)</f>
        <v>0</v>
      </c>
      <c r="K289" s="85"/>
      <c r="AI289" s="72" t="s">
        <v>606</v>
      </c>
      <c r="AS289" s="63" t="n">
        <f aca="false">SUM(AJ290:AJ297)</f>
        <v>0</v>
      </c>
      <c r="AT289" s="63" t="n">
        <f aca="false">SUM(AK290:AK297)</f>
        <v>0</v>
      </c>
      <c r="AU289" s="63" t="n">
        <f aca="false">SUM(AL290:AL297)</f>
        <v>0</v>
      </c>
    </row>
    <row r="290" customFormat="false" ht="13.5" hidden="false" customHeight="true" outlineLevel="0" collapsed="false">
      <c r="A290" s="86" t="s">
        <v>632</v>
      </c>
      <c r="B290" s="12" t="s">
        <v>633</v>
      </c>
      <c r="C290" s="10" t="s">
        <v>634</v>
      </c>
      <c r="D290" s="10"/>
      <c r="E290" s="12" t="s">
        <v>202</v>
      </c>
      <c r="F290" s="87" t="n">
        <v>21.41</v>
      </c>
      <c r="G290" s="87" t="n">
        <v>0</v>
      </c>
      <c r="H290" s="87" t="n">
        <f aca="false">F290*AO290</f>
        <v>0</v>
      </c>
      <c r="I290" s="87" t="n">
        <f aca="false">F290*AP290</f>
        <v>0</v>
      </c>
      <c r="J290" s="87" t="n">
        <f aca="false">F290*G290</f>
        <v>0</v>
      </c>
      <c r="K290" s="88" t="s">
        <v>213</v>
      </c>
      <c r="Z290" s="87" t="n">
        <f aca="false">IF(AQ290="5",BJ290,0)</f>
        <v>0</v>
      </c>
      <c r="AB290" s="87" t="n">
        <f aca="false">IF(AQ290="1",BH290,0)</f>
        <v>0</v>
      </c>
      <c r="AC290" s="87" t="n">
        <f aca="false">IF(AQ290="1",BI290,0)</f>
        <v>0</v>
      </c>
      <c r="AD290" s="87" t="n">
        <f aca="false">IF(AQ290="7",BH290,0)</f>
        <v>0</v>
      </c>
      <c r="AE290" s="87" t="n">
        <f aca="false">IF(AQ290="7",BI290,0)</f>
        <v>0</v>
      </c>
      <c r="AF290" s="87" t="n">
        <f aca="false">IF(AQ290="2",BH290,0)</f>
        <v>0</v>
      </c>
      <c r="AG290" s="87" t="n">
        <f aca="false">IF(AQ290="2",BI290,0)</f>
        <v>0</v>
      </c>
      <c r="AH290" s="87" t="n">
        <f aca="false">IF(AQ290="0",BJ290,0)</f>
        <v>0</v>
      </c>
      <c r="AI290" s="72" t="s">
        <v>606</v>
      </c>
      <c r="AJ290" s="87" t="n">
        <f aca="false">IF(AN290=0,J290,0)</f>
        <v>0</v>
      </c>
      <c r="AK290" s="87" t="n">
        <f aca="false">IF(AN290=15,J290,0)</f>
        <v>0</v>
      </c>
      <c r="AL290" s="87" t="n">
        <f aca="false">IF(AN290=21,J290,0)</f>
        <v>0</v>
      </c>
      <c r="AN290" s="87" t="n">
        <v>21</v>
      </c>
      <c r="AO290" s="87" t="n">
        <f aca="false">G290*0</f>
        <v>0</v>
      </c>
      <c r="AP290" s="87" t="n">
        <f aca="false">G290*(1-0)</f>
        <v>0</v>
      </c>
      <c r="AQ290" s="89" t="s">
        <v>160</v>
      </c>
      <c r="AV290" s="87" t="n">
        <f aca="false">AW290+AX290</f>
        <v>0</v>
      </c>
      <c r="AW290" s="87" t="n">
        <f aca="false">F290*AO290</f>
        <v>0</v>
      </c>
      <c r="AX290" s="87" t="n">
        <f aca="false">F290*AP290</f>
        <v>0</v>
      </c>
      <c r="AY290" s="89" t="s">
        <v>635</v>
      </c>
      <c r="AZ290" s="89" t="s">
        <v>636</v>
      </c>
      <c r="BA290" s="72" t="s">
        <v>611</v>
      </c>
      <c r="BC290" s="87" t="n">
        <f aca="false">AW290+AX290</f>
        <v>0</v>
      </c>
      <c r="BD290" s="87" t="n">
        <f aca="false">G290/(100-BE290)*100</f>
        <v>0</v>
      </c>
      <c r="BE290" s="87" t="n">
        <v>0</v>
      </c>
      <c r="BF290" s="87" t="n">
        <f aca="false">290</f>
        <v>290</v>
      </c>
      <c r="BH290" s="87" t="n">
        <f aca="false">F290*AO290</f>
        <v>0</v>
      </c>
      <c r="BI290" s="87" t="n">
        <f aca="false">F290*AP290</f>
        <v>0</v>
      </c>
      <c r="BJ290" s="87" t="n">
        <f aca="false">F290*G290</f>
        <v>0</v>
      </c>
      <c r="BK290" s="87"/>
      <c r="BL290" s="87" t="n">
        <v>713</v>
      </c>
      <c r="BW290" s="87" t="n">
        <v>21</v>
      </c>
    </row>
    <row r="291" customFormat="false" ht="13.5" hidden="false" customHeight="true" outlineLevel="0" collapsed="false">
      <c r="A291" s="90"/>
      <c r="C291" s="91" t="s">
        <v>637</v>
      </c>
      <c r="D291" s="91"/>
      <c r="E291" s="91"/>
      <c r="F291" s="91"/>
      <c r="G291" s="91"/>
      <c r="H291" s="91"/>
      <c r="I291" s="91"/>
      <c r="J291" s="91"/>
      <c r="K291" s="91"/>
    </row>
    <row r="292" customFormat="false" ht="15" hidden="false" customHeight="true" outlineLevel="0" collapsed="false">
      <c r="A292" s="90"/>
      <c r="C292" s="92" t="s">
        <v>638</v>
      </c>
      <c r="D292" s="93" t="s">
        <v>639</v>
      </c>
      <c r="F292" s="94" t="n">
        <v>21.41</v>
      </c>
      <c r="K292" s="95"/>
    </row>
    <row r="293" customFormat="false" ht="13.5" hidden="false" customHeight="true" outlineLevel="0" collapsed="false">
      <c r="A293" s="108" t="s">
        <v>640</v>
      </c>
      <c r="B293" s="109" t="s">
        <v>641</v>
      </c>
      <c r="C293" s="110" t="s">
        <v>642</v>
      </c>
      <c r="D293" s="110"/>
      <c r="E293" s="109" t="s">
        <v>202</v>
      </c>
      <c r="F293" s="111" t="n">
        <v>23.551</v>
      </c>
      <c r="G293" s="111" t="n">
        <v>0</v>
      </c>
      <c r="H293" s="111" t="n">
        <f aca="false">F293*AO293</f>
        <v>0</v>
      </c>
      <c r="I293" s="111" t="n">
        <f aca="false">F293*AP293</f>
        <v>0</v>
      </c>
      <c r="J293" s="111" t="n">
        <f aca="false">F293*G293</f>
        <v>0</v>
      </c>
      <c r="K293" s="112" t="s">
        <v>213</v>
      </c>
      <c r="Z293" s="87" t="n">
        <f aca="false">IF(AQ293="5",BJ293,0)</f>
        <v>0</v>
      </c>
      <c r="AB293" s="87" t="n">
        <f aca="false">IF(AQ293="1",BH293,0)</f>
        <v>0</v>
      </c>
      <c r="AC293" s="87" t="n">
        <f aca="false">IF(AQ293="1",BI293,0)</f>
        <v>0</v>
      </c>
      <c r="AD293" s="87" t="n">
        <f aca="false">IF(AQ293="7",BH293,0)</f>
        <v>0</v>
      </c>
      <c r="AE293" s="87" t="n">
        <f aca="false">IF(AQ293="7",BI293,0)</f>
        <v>0</v>
      </c>
      <c r="AF293" s="87" t="n">
        <f aca="false">IF(AQ293="2",BH293,0)</f>
        <v>0</v>
      </c>
      <c r="AG293" s="87" t="n">
        <f aca="false">IF(AQ293="2",BI293,0)</f>
        <v>0</v>
      </c>
      <c r="AH293" s="87" t="n">
        <f aca="false">IF(AQ293="0",BJ293,0)</f>
        <v>0</v>
      </c>
      <c r="AI293" s="72" t="s">
        <v>606</v>
      </c>
      <c r="AJ293" s="111" t="n">
        <f aca="false">IF(AN293=0,J293,0)</f>
        <v>0</v>
      </c>
      <c r="AK293" s="111" t="n">
        <f aca="false">IF(AN293=15,J293,0)</f>
        <v>0</v>
      </c>
      <c r="AL293" s="111" t="n">
        <f aca="false">IF(AN293=21,J293,0)</f>
        <v>0</v>
      </c>
      <c r="AN293" s="87" t="n">
        <v>21</v>
      </c>
      <c r="AO293" s="87" t="n">
        <f aca="false">G293*1</f>
        <v>0</v>
      </c>
      <c r="AP293" s="87" t="n">
        <f aca="false">G293*(1-1)</f>
        <v>0</v>
      </c>
      <c r="AQ293" s="113" t="s">
        <v>160</v>
      </c>
      <c r="AV293" s="87" t="n">
        <f aca="false">AW293+AX293</f>
        <v>0</v>
      </c>
      <c r="AW293" s="87" t="n">
        <f aca="false">F293*AO293</f>
        <v>0</v>
      </c>
      <c r="AX293" s="87" t="n">
        <f aca="false">F293*AP293</f>
        <v>0</v>
      </c>
      <c r="AY293" s="89" t="s">
        <v>635</v>
      </c>
      <c r="AZ293" s="89" t="s">
        <v>636</v>
      </c>
      <c r="BA293" s="72" t="s">
        <v>611</v>
      </c>
      <c r="BC293" s="87" t="n">
        <f aca="false">AW293+AX293</f>
        <v>0</v>
      </c>
      <c r="BD293" s="87" t="n">
        <f aca="false">G293/(100-BE293)*100</f>
        <v>0</v>
      </c>
      <c r="BE293" s="87" t="n">
        <v>0</v>
      </c>
      <c r="BF293" s="87" t="n">
        <f aca="false">293</f>
        <v>293</v>
      </c>
      <c r="BH293" s="111" t="n">
        <f aca="false">F293*AO293</f>
        <v>0</v>
      </c>
      <c r="BI293" s="111" t="n">
        <f aca="false">F293*AP293</f>
        <v>0</v>
      </c>
      <c r="BJ293" s="111" t="n">
        <f aca="false">F293*G293</f>
        <v>0</v>
      </c>
      <c r="BK293" s="111"/>
      <c r="BL293" s="87" t="n">
        <v>713</v>
      </c>
      <c r="BW293" s="87" t="n">
        <v>21</v>
      </c>
    </row>
    <row r="294" customFormat="false" ht="15" hidden="false" customHeight="true" outlineLevel="0" collapsed="false">
      <c r="A294" s="90"/>
      <c r="C294" s="92" t="s">
        <v>638</v>
      </c>
      <c r="D294" s="93" t="s">
        <v>639</v>
      </c>
      <c r="F294" s="94" t="n">
        <v>21.41</v>
      </c>
      <c r="K294" s="95"/>
    </row>
    <row r="295" customFormat="false" ht="15" hidden="false" customHeight="true" outlineLevel="0" collapsed="false">
      <c r="A295" s="90"/>
      <c r="C295" s="92" t="s">
        <v>643</v>
      </c>
      <c r="D295" s="93"/>
      <c r="F295" s="94" t="n">
        <v>2.141</v>
      </c>
      <c r="K295" s="95"/>
    </row>
    <row r="296" customFormat="false" ht="13.5" hidden="false" customHeight="true" outlineLevel="0" collapsed="false">
      <c r="A296" s="90"/>
      <c r="B296" s="96" t="s">
        <v>178</v>
      </c>
      <c r="C296" s="91" t="s">
        <v>644</v>
      </c>
      <c r="D296" s="91"/>
      <c r="E296" s="91"/>
      <c r="F296" s="91"/>
      <c r="G296" s="91"/>
      <c r="H296" s="91"/>
      <c r="I296" s="91"/>
      <c r="J296" s="91"/>
      <c r="K296" s="91"/>
    </row>
    <row r="297" customFormat="false" ht="13.5" hidden="false" customHeight="true" outlineLevel="0" collapsed="false">
      <c r="A297" s="86" t="s">
        <v>645</v>
      </c>
      <c r="B297" s="12" t="s">
        <v>646</v>
      </c>
      <c r="C297" s="10" t="s">
        <v>647</v>
      </c>
      <c r="D297" s="10"/>
      <c r="E297" s="12" t="s">
        <v>230</v>
      </c>
      <c r="F297" s="87" t="n">
        <v>1</v>
      </c>
      <c r="G297" s="87" t="n">
        <v>0</v>
      </c>
      <c r="H297" s="87" t="n">
        <f aca="false">F297*AO297</f>
        <v>0</v>
      </c>
      <c r="I297" s="87" t="n">
        <f aca="false">F297*AP297</f>
        <v>0</v>
      </c>
      <c r="J297" s="87" t="n">
        <f aca="false">F297*G297</f>
        <v>0</v>
      </c>
      <c r="K297" s="88" t="s">
        <v>213</v>
      </c>
      <c r="Z297" s="87" t="n">
        <f aca="false">IF(AQ297="5",BJ297,0)</f>
        <v>0</v>
      </c>
      <c r="AB297" s="87" t="n">
        <f aca="false">IF(AQ297="1",BH297,0)</f>
        <v>0</v>
      </c>
      <c r="AC297" s="87" t="n">
        <f aca="false">IF(AQ297="1",BI297,0)</f>
        <v>0</v>
      </c>
      <c r="AD297" s="87" t="n">
        <f aca="false">IF(AQ297="7",BH297,0)</f>
        <v>0</v>
      </c>
      <c r="AE297" s="87" t="n">
        <f aca="false">IF(AQ297="7",BI297,0)</f>
        <v>0</v>
      </c>
      <c r="AF297" s="87" t="n">
        <f aca="false">IF(AQ297="2",BH297,0)</f>
        <v>0</v>
      </c>
      <c r="AG297" s="87" t="n">
        <f aca="false">IF(AQ297="2",BI297,0)</f>
        <v>0</v>
      </c>
      <c r="AH297" s="87" t="n">
        <f aca="false">IF(AQ297="0",BJ297,0)</f>
        <v>0</v>
      </c>
      <c r="AI297" s="72" t="s">
        <v>606</v>
      </c>
      <c r="AJ297" s="87" t="n">
        <f aca="false">IF(AN297=0,J297,0)</f>
        <v>0</v>
      </c>
      <c r="AK297" s="87" t="n">
        <f aca="false">IF(AN297=15,J297,0)</f>
        <v>0</v>
      </c>
      <c r="AL297" s="87" t="n">
        <f aca="false">IF(AN297=21,J297,0)</f>
        <v>0</v>
      </c>
      <c r="AN297" s="87" t="n">
        <v>21</v>
      </c>
      <c r="AO297" s="87" t="n">
        <f aca="false">G297*0.768529170090386</f>
        <v>0</v>
      </c>
      <c r="AP297" s="87" t="n">
        <f aca="false">G297*(1-0.768529170090386)</f>
        <v>0</v>
      </c>
      <c r="AQ297" s="89" t="s">
        <v>160</v>
      </c>
      <c r="AV297" s="87" t="n">
        <f aca="false">AW297+AX297</f>
        <v>0</v>
      </c>
      <c r="AW297" s="87" t="n">
        <f aca="false">F297*AO297</f>
        <v>0</v>
      </c>
      <c r="AX297" s="87" t="n">
        <f aca="false">F297*AP297</f>
        <v>0</v>
      </c>
      <c r="AY297" s="89" t="s">
        <v>635</v>
      </c>
      <c r="AZ297" s="89" t="s">
        <v>636</v>
      </c>
      <c r="BA297" s="72" t="s">
        <v>611</v>
      </c>
      <c r="BC297" s="87" t="n">
        <f aca="false">AW297+AX297</f>
        <v>0</v>
      </c>
      <c r="BD297" s="87" t="n">
        <f aca="false">G297/(100-BE297)*100</f>
        <v>0</v>
      </c>
      <c r="BE297" s="87" t="n">
        <v>0</v>
      </c>
      <c r="BF297" s="87" t="n">
        <f aca="false">297</f>
        <v>297</v>
      </c>
      <c r="BH297" s="87" t="n">
        <f aca="false">F297*AO297</f>
        <v>0</v>
      </c>
      <c r="BI297" s="87" t="n">
        <f aca="false">F297*AP297</f>
        <v>0</v>
      </c>
      <c r="BJ297" s="87" t="n">
        <f aca="false">F297*G297</f>
        <v>0</v>
      </c>
      <c r="BK297" s="87"/>
      <c r="BL297" s="87" t="n">
        <v>713</v>
      </c>
      <c r="BW297" s="87" t="n">
        <v>21</v>
      </c>
    </row>
    <row r="298" customFormat="false" ht="13.5" hidden="false" customHeight="true" outlineLevel="0" collapsed="false">
      <c r="A298" s="90"/>
      <c r="C298" s="91" t="s">
        <v>648</v>
      </c>
      <c r="D298" s="91"/>
      <c r="E298" s="91"/>
      <c r="F298" s="91"/>
      <c r="G298" s="91"/>
      <c r="H298" s="91"/>
      <c r="I298" s="91"/>
      <c r="J298" s="91"/>
      <c r="K298" s="91"/>
    </row>
    <row r="299" customFormat="false" ht="15" hidden="false" customHeight="true" outlineLevel="0" collapsed="false">
      <c r="A299" s="90"/>
      <c r="C299" s="92" t="s">
        <v>133</v>
      </c>
      <c r="D299" s="93" t="s">
        <v>649</v>
      </c>
      <c r="F299" s="94" t="n">
        <v>1</v>
      </c>
      <c r="K299" s="95"/>
    </row>
    <row r="300" customFormat="false" ht="15" hidden="false" customHeight="true" outlineLevel="0" collapsed="false">
      <c r="A300" s="81"/>
      <c r="B300" s="82" t="s">
        <v>650</v>
      </c>
      <c r="C300" s="83" t="s">
        <v>651</v>
      </c>
      <c r="D300" s="83"/>
      <c r="E300" s="84" t="s">
        <v>92</v>
      </c>
      <c r="F300" s="84" t="s">
        <v>92</v>
      </c>
      <c r="G300" s="84" t="s">
        <v>92</v>
      </c>
      <c r="H300" s="63" t="n">
        <f aca="false">SUM(H301:H301)</f>
        <v>0</v>
      </c>
      <c r="I300" s="63" t="n">
        <f aca="false">SUM(I301:I301)</f>
        <v>0</v>
      </c>
      <c r="J300" s="63" t="n">
        <f aca="false">SUM(J301:J301)</f>
        <v>0</v>
      </c>
      <c r="K300" s="85"/>
      <c r="AI300" s="72" t="s">
        <v>606</v>
      </c>
      <c r="AS300" s="63" t="n">
        <f aca="false">SUM(AJ301:AJ301)</f>
        <v>0</v>
      </c>
      <c r="AT300" s="63" t="n">
        <f aca="false">SUM(AK301:AK301)</f>
        <v>0</v>
      </c>
      <c r="AU300" s="63" t="n">
        <f aca="false">SUM(AL301:AL301)</f>
        <v>0</v>
      </c>
    </row>
    <row r="301" customFormat="false" ht="13.5" hidden="false" customHeight="true" outlineLevel="0" collapsed="false">
      <c r="A301" s="86" t="s">
        <v>652</v>
      </c>
      <c r="B301" s="12" t="s">
        <v>653</v>
      </c>
      <c r="C301" s="10" t="s">
        <v>654</v>
      </c>
      <c r="D301" s="10"/>
      <c r="E301" s="12" t="s">
        <v>655</v>
      </c>
      <c r="F301" s="87" t="n">
        <v>1</v>
      </c>
      <c r="G301" s="87" t="n">
        <v>0</v>
      </c>
      <c r="H301" s="87" t="n">
        <f aca="false">F301*AO301</f>
        <v>0</v>
      </c>
      <c r="I301" s="87" t="n">
        <f aca="false">F301*AP301</f>
        <v>0</v>
      </c>
      <c r="J301" s="87" t="n">
        <f aca="false">F301*G301</f>
        <v>0</v>
      </c>
      <c r="K301" s="88" t="s">
        <v>146</v>
      </c>
      <c r="Z301" s="87" t="n">
        <f aca="false">IF(AQ301="5",BJ301,0)</f>
        <v>0</v>
      </c>
      <c r="AB301" s="87" t="n">
        <f aca="false">IF(AQ301="1",BH301,0)</f>
        <v>0</v>
      </c>
      <c r="AC301" s="87" t="n">
        <f aca="false">IF(AQ301="1",BI301,0)</f>
        <v>0</v>
      </c>
      <c r="AD301" s="87" t="n">
        <f aca="false">IF(AQ301="7",BH301,0)</f>
        <v>0</v>
      </c>
      <c r="AE301" s="87" t="n">
        <f aca="false">IF(AQ301="7",BI301,0)</f>
        <v>0</v>
      </c>
      <c r="AF301" s="87" t="n">
        <f aca="false">IF(AQ301="2",BH301,0)</f>
        <v>0</v>
      </c>
      <c r="AG301" s="87" t="n">
        <f aca="false">IF(AQ301="2",BI301,0)</f>
        <v>0</v>
      </c>
      <c r="AH301" s="87" t="n">
        <f aca="false">IF(AQ301="0",BJ301,0)</f>
        <v>0</v>
      </c>
      <c r="AI301" s="72" t="s">
        <v>606</v>
      </c>
      <c r="AJ301" s="87" t="n">
        <f aca="false">IF(AN301=0,J301,0)</f>
        <v>0</v>
      </c>
      <c r="AK301" s="87" t="n">
        <f aca="false">IF(AN301=15,J301,0)</f>
        <v>0</v>
      </c>
      <c r="AL301" s="87" t="n">
        <f aca="false">IF(AN301=21,J301,0)</f>
        <v>0</v>
      </c>
      <c r="AN301" s="87" t="n">
        <v>21</v>
      </c>
      <c r="AO301" s="87" t="n">
        <f aca="false">G301*0</f>
        <v>0</v>
      </c>
      <c r="AP301" s="87" t="n">
        <f aca="false">G301*(1-0)</f>
        <v>0</v>
      </c>
      <c r="AQ301" s="89" t="s">
        <v>160</v>
      </c>
      <c r="AV301" s="87" t="n">
        <f aca="false">AW301+AX301</f>
        <v>0</v>
      </c>
      <c r="AW301" s="87" t="n">
        <f aca="false">F301*AO301</f>
        <v>0</v>
      </c>
      <c r="AX301" s="87" t="n">
        <f aca="false">F301*AP301</f>
        <v>0</v>
      </c>
      <c r="AY301" s="89" t="s">
        <v>656</v>
      </c>
      <c r="AZ301" s="89" t="s">
        <v>657</v>
      </c>
      <c r="BA301" s="72" t="s">
        <v>611</v>
      </c>
      <c r="BC301" s="87" t="n">
        <f aca="false">AW301+AX301</f>
        <v>0</v>
      </c>
      <c r="BD301" s="87" t="n">
        <f aca="false">G301/(100-BE301)*100</f>
        <v>0</v>
      </c>
      <c r="BE301" s="87" t="n">
        <v>0</v>
      </c>
      <c r="BF301" s="87" t="n">
        <f aca="false">301</f>
        <v>301</v>
      </c>
      <c r="BH301" s="87" t="n">
        <f aca="false">F301*AO301</f>
        <v>0</v>
      </c>
      <c r="BI301" s="87" t="n">
        <f aca="false">F301*AP301</f>
        <v>0</v>
      </c>
      <c r="BJ301" s="87" t="n">
        <f aca="false">F301*G301</f>
        <v>0</v>
      </c>
      <c r="BK301" s="87"/>
      <c r="BL301" s="87" t="n">
        <v>728</v>
      </c>
      <c r="BW301" s="87" t="n">
        <v>21</v>
      </c>
    </row>
    <row r="302" customFormat="false" ht="15" hidden="false" customHeight="true" outlineLevel="0" collapsed="false">
      <c r="A302" s="90"/>
      <c r="C302" s="92" t="s">
        <v>133</v>
      </c>
      <c r="D302" s="93" t="s">
        <v>658</v>
      </c>
      <c r="F302" s="94" t="n">
        <v>1</v>
      </c>
      <c r="K302" s="95"/>
    </row>
    <row r="303" customFormat="false" ht="13.5" hidden="false" customHeight="true" outlineLevel="0" collapsed="false">
      <c r="A303" s="90"/>
      <c r="B303" s="96" t="s">
        <v>178</v>
      </c>
      <c r="C303" s="91" t="s">
        <v>659</v>
      </c>
      <c r="D303" s="91"/>
      <c r="E303" s="91"/>
      <c r="F303" s="91"/>
      <c r="G303" s="91"/>
      <c r="H303" s="91"/>
      <c r="I303" s="91"/>
      <c r="J303" s="91"/>
      <c r="K303" s="91"/>
    </row>
    <row r="304" customFormat="false" ht="15" hidden="false" customHeight="true" outlineLevel="0" collapsed="false">
      <c r="A304" s="81"/>
      <c r="B304" s="82" t="s">
        <v>660</v>
      </c>
      <c r="C304" s="83" t="s">
        <v>661</v>
      </c>
      <c r="D304" s="83"/>
      <c r="E304" s="84" t="s">
        <v>92</v>
      </c>
      <c r="F304" s="84" t="s">
        <v>92</v>
      </c>
      <c r="G304" s="84" t="s">
        <v>92</v>
      </c>
      <c r="H304" s="63" t="n">
        <f aca="false">SUM(H305:H311)</f>
        <v>0</v>
      </c>
      <c r="I304" s="63" t="n">
        <f aca="false">SUM(I305:I311)</f>
        <v>0</v>
      </c>
      <c r="J304" s="63" t="n">
        <f aca="false">SUM(J305:J311)</f>
        <v>0</v>
      </c>
      <c r="K304" s="85"/>
      <c r="AI304" s="72" t="s">
        <v>606</v>
      </c>
      <c r="AS304" s="63" t="n">
        <f aca="false">SUM(AJ305:AJ311)</f>
        <v>0</v>
      </c>
      <c r="AT304" s="63" t="n">
        <f aca="false">SUM(AK305:AK311)</f>
        <v>0</v>
      </c>
      <c r="AU304" s="63" t="n">
        <f aca="false">SUM(AL305:AL311)</f>
        <v>0</v>
      </c>
    </row>
    <row r="305" customFormat="false" ht="13.5" hidden="false" customHeight="true" outlineLevel="0" collapsed="false">
      <c r="A305" s="86" t="s">
        <v>662</v>
      </c>
      <c r="B305" s="12" t="s">
        <v>663</v>
      </c>
      <c r="C305" s="10" t="s">
        <v>664</v>
      </c>
      <c r="D305" s="10"/>
      <c r="E305" s="12" t="s">
        <v>62</v>
      </c>
      <c r="F305" s="87" t="n">
        <v>191.85</v>
      </c>
      <c r="G305" s="87" t="n">
        <v>0</v>
      </c>
      <c r="H305" s="87" t="n">
        <f aca="false">F305*AO305</f>
        <v>0</v>
      </c>
      <c r="I305" s="87" t="n">
        <f aca="false">F305*AP305</f>
        <v>0</v>
      </c>
      <c r="J305" s="87" t="n">
        <f aca="false">F305*G305</f>
        <v>0</v>
      </c>
      <c r="K305" s="88" t="s">
        <v>213</v>
      </c>
      <c r="Z305" s="87" t="n">
        <f aca="false">IF(AQ305="5",BJ305,0)</f>
        <v>0</v>
      </c>
      <c r="AB305" s="87" t="n">
        <f aca="false">IF(AQ305="1",BH305,0)</f>
        <v>0</v>
      </c>
      <c r="AC305" s="87" t="n">
        <f aca="false">IF(AQ305="1",BI305,0)</f>
        <v>0</v>
      </c>
      <c r="AD305" s="87" t="n">
        <f aca="false">IF(AQ305="7",BH305,0)</f>
        <v>0</v>
      </c>
      <c r="AE305" s="87" t="n">
        <f aca="false">IF(AQ305="7",BI305,0)</f>
        <v>0</v>
      </c>
      <c r="AF305" s="87" t="n">
        <f aca="false">IF(AQ305="2",BH305,0)</f>
        <v>0</v>
      </c>
      <c r="AG305" s="87" t="n">
        <f aca="false">IF(AQ305="2",BI305,0)</f>
        <v>0</v>
      </c>
      <c r="AH305" s="87" t="n">
        <f aca="false">IF(AQ305="0",BJ305,0)</f>
        <v>0</v>
      </c>
      <c r="AI305" s="72" t="s">
        <v>606</v>
      </c>
      <c r="AJ305" s="87" t="n">
        <f aca="false">IF(AN305=0,J305,0)</f>
        <v>0</v>
      </c>
      <c r="AK305" s="87" t="n">
        <f aca="false">IF(AN305=15,J305,0)</f>
        <v>0</v>
      </c>
      <c r="AL305" s="87" t="n">
        <f aca="false">IF(AN305=21,J305,0)</f>
        <v>0</v>
      </c>
      <c r="AN305" s="87" t="n">
        <v>21</v>
      </c>
      <c r="AO305" s="87" t="n">
        <f aca="false">G305*0</f>
        <v>0</v>
      </c>
      <c r="AP305" s="87" t="n">
        <f aca="false">G305*(1-0)</f>
        <v>0</v>
      </c>
      <c r="AQ305" s="89" t="s">
        <v>154</v>
      </c>
      <c r="AV305" s="87" t="n">
        <f aca="false">AW305+AX305</f>
        <v>0</v>
      </c>
      <c r="AW305" s="87" t="n">
        <f aca="false">F305*AO305</f>
        <v>0</v>
      </c>
      <c r="AX305" s="87" t="n">
        <f aca="false">F305*AP305</f>
        <v>0</v>
      </c>
      <c r="AY305" s="89" t="s">
        <v>665</v>
      </c>
      <c r="AZ305" s="89" t="s">
        <v>666</v>
      </c>
      <c r="BA305" s="72" t="s">
        <v>611</v>
      </c>
      <c r="BC305" s="87" t="n">
        <f aca="false">AW305+AX305</f>
        <v>0</v>
      </c>
      <c r="BD305" s="87" t="n">
        <f aca="false">G305/(100-BE305)*100</f>
        <v>0</v>
      </c>
      <c r="BE305" s="87" t="n">
        <v>0</v>
      </c>
      <c r="BF305" s="87" t="n">
        <f aca="false">305</f>
        <v>305</v>
      </c>
      <c r="BH305" s="87" t="n">
        <f aca="false">F305*AO305</f>
        <v>0</v>
      </c>
      <c r="BI305" s="87" t="n">
        <f aca="false">F305*AP305</f>
        <v>0</v>
      </c>
      <c r="BJ305" s="87" t="n">
        <f aca="false">F305*G305</f>
        <v>0</v>
      </c>
      <c r="BK305" s="87"/>
      <c r="BL305" s="87" t="n">
        <v>766</v>
      </c>
      <c r="BW305" s="87" t="n">
        <v>21</v>
      </c>
    </row>
    <row r="306" customFormat="false" ht="15" hidden="false" customHeight="true" outlineLevel="0" collapsed="false">
      <c r="A306" s="90"/>
      <c r="C306" s="92" t="s">
        <v>667</v>
      </c>
      <c r="D306" s="93"/>
      <c r="F306" s="94" t="n">
        <v>191.85</v>
      </c>
      <c r="K306" s="95"/>
    </row>
    <row r="307" customFormat="false" ht="13.5" hidden="false" customHeight="true" outlineLevel="0" collapsed="false">
      <c r="A307" s="108" t="s">
        <v>668</v>
      </c>
      <c r="B307" s="109" t="s">
        <v>669</v>
      </c>
      <c r="C307" s="110" t="s">
        <v>670</v>
      </c>
      <c r="D307" s="110"/>
      <c r="E307" s="109" t="s">
        <v>230</v>
      </c>
      <c r="F307" s="111" t="n">
        <v>1</v>
      </c>
      <c r="G307" s="111" t="n">
        <v>0</v>
      </c>
      <c r="H307" s="111" t="n">
        <f aca="false">F307*AO307</f>
        <v>0</v>
      </c>
      <c r="I307" s="111" t="n">
        <f aca="false">F307*AP307</f>
        <v>0</v>
      </c>
      <c r="J307" s="111" t="n">
        <f aca="false">F307*G307</f>
        <v>0</v>
      </c>
      <c r="K307" s="112" t="s">
        <v>213</v>
      </c>
      <c r="Z307" s="87" t="n">
        <f aca="false">IF(AQ307="5",BJ307,0)</f>
        <v>0</v>
      </c>
      <c r="AB307" s="87" t="n">
        <f aca="false">IF(AQ307="1",BH307,0)</f>
        <v>0</v>
      </c>
      <c r="AC307" s="87" t="n">
        <f aca="false">IF(AQ307="1",BI307,0)</f>
        <v>0</v>
      </c>
      <c r="AD307" s="87" t="n">
        <f aca="false">IF(AQ307="7",BH307,0)</f>
        <v>0</v>
      </c>
      <c r="AE307" s="87" t="n">
        <f aca="false">IF(AQ307="7",BI307,0)</f>
        <v>0</v>
      </c>
      <c r="AF307" s="87" t="n">
        <f aca="false">IF(AQ307="2",BH307,0)</f>
        <v>0</v>
      </c>
      <c r="AG307" s="87" t="n">
        <f aca="false">IF(AQ307="2",BI307,0)</f>
        <v>0</v>
      </c>
      <c r="AH307" s="87" t="n">
        <f aca="false">IF(AQ307="0",BJ307,0)</f>
        <v>0</v>
      </c>
      <c r="AI307" s="72" t="s">
        <v>606</v>
      </c>
      <c r="AJ307" s="111" t="n">
        <f aca="false">IF(AN307=0,J307,0)</f>
        <v>0</v>
      </c>
      <c r="AK307" s="111" t="n">
        <f aca="false">IF(AN307=15,J307,0)</f>
        <v>0</v>
      </c>
      <c r="AL307" s="111" t="n">
        <f aca="false">IF(AN307=21,J307,0)</f>
        <v>0</v>
      </c>
      <c r="AN307" s="87" t="n">
        <v>21</v>
      </c>
      <c r="AO307" s="87" t="n">
        <f aca="false">G307*1</f>
        <v>0</v>
      </c>
      <c r="AP307" s="87" t="n">
        <f aca="false">G307*(1-1)</f>
        <v>0</v>
      </c>
      <c r="AQ307" s="113" t="s">
        <v>160</v>
      </c>
      <c r="AV307" s="87" t="n">
        <f aca="false">AW307+AX307</f>
        <v>0</v>
      </c>
      <c r="AW307" s="87" t="n">
        <f aca="false">F307*AO307</f>
        <v>0</v>
      </c>
      <c r="AX307" s="87" t="n">
        <f aca="false">F307*AP307</f>
        <v>0</v>
      </c>
      <c r="AY307" s="89" t="s">
        <v>665</v>
      </c>
      <c r="AZ307" s="89" t="s">
        <v>666</v>
      </c>
      <c r="BA307" s="72" t="s">
        <v>611</v>
      </c>
      <c r="BC307" s="87" t="n">
        <f aca="false">AW307+AX307</f>
        <v>0</v>
      </c>
      <c r="BD307" s="87" t="n">
        <f aca="false">G307/(100-BE307)*100</f>
        <v>0</v>
      </c>
      <c r="BE307" s="87" t="n">
        <v>0</v>
      </c>
      <c r="BF307" s="87" t="n">
        <f aca="false">307</f>
        <v>307</v>
      </c>
      <c r="BH307" s="111" t="n">
        <f aca="false">F307*AO307</f>
        <v>0</v>
      </c>
      <c r="BI307" s="111" t="n">
        <f aca="false">F307*AP307</f>
        <v>0</v>
      </c>
      <c r="BJ307" s="111" t="n">
        <f aca="false">F307*G307</f>
        <v>0</v>
      </c>
      <c r="BK307" s="111"/>
      <c r="BL307" s="87" t="n">
        <v>766</v>
      </c>
      <c r="BW307" s="87" t="n">
        <v>21</v>
      </c>
    </row>
    <row r="308" customFormat="false" ht="15" hidden="false" customHeight="true" outlineLevel="0" collapsed="false">
      <c r="A308" s="90"/>
      <c r="C308" s="92" t="s">
        <v>133</v>
      </c>
      <c r="D308" s="93" t="s">
        <v>671</v>
      </c>
      <c r="F308" s="94" t="n">
        <v>1</v>
      </c>
      <c r="K308" s="95"/>
    </row>
    <row r="309" customFormat="false" ht="13.5" hidden="false" customHeight="true" outlineLevel="0" collapsed="false">
      <c r="A309" s="86" t="s">
        <v>672</v>
      </c>
      <c r="B309" s="12" t="s">
        <v>673</v>
      </c>
      <c r="C309" s="10" t="s">
        <v>674</v>
      </c>
      <c r="D309" s="10"/>
      <c r="E309" s="12" t="s">
        <v>230</v>
      </c>
      <c r="F309" s="87" t="n">
        <v>1</v>
      </c>
      <c r="G309" s="87" t="n">
        <v>0</v>
      </c>
      <c r="H309" s="87" t="n">
        <f aca="false">F309*AO309</f>
        <v>0</v>
      </c>
      <c r="I309" s="87" t="n">
        <f aca="false">F309*AP309</f>
        <v>0</v>
      </c>
      <c r="J309" s="87" t="n">
        <f aca="false">F309*G309</f>
        <v>0</v>
      </c>
      <c r="K309" s="88" t="s">
        <v>213</v>
      </c>
      <c r="Z309" s="87" t="n">
        <f aca="false">IF(AQ309="5",BJ309,0)</f>
        <v>0</v>
      </c>
      <c r="AB309" s="87" t="n">
        <f aca="false">IF(AQ309="1",BH309,0)</f>
        <v>0</v>
      </c>
      <c r="AC309" s="87" t="n">
        <f aca="false">IF(AQ309="1",BI309,0)</f>
        <v>0</v>
      </c>
      <c r="AD309" s="87" t="n">
        <f aca="false">IF(AQ309="7",BH309,0)</f>
        <v>0</v>
      </c>
      <c r="AE309" s="87" t="n">
        <f aca="false">IF(AQ309="7",BI309,0)</f>
        <v>0</v>
      </c>
      <c r="AF309" s="87" t="n">
        <f aca="false">IF(AQ309="2",BH309,0)</f>
        <v>0</v>
      </c>
      <c r="AG309" s="87" t="n">
        <f aca="false">IF(AQ309="2",BI309,0)</f>
        <v>0</v>
      </c>
      <c r="AH309" s="87" t="n">
        <f aca="false">IF(AQ309="0",BJ309,0)</f>
        <v>0</v>
      </c>
      <c r="AI309" s="72" t="s">
        <v>606</v>
      </c>
      <c r="AJ309" s="87" t="n">
        <f aca="false">IF(AN309=0,J309,0)</f>
        <v>0</v>
      </c>
      <c r="AK309" s="87" t="n">
        <f aca="false">IF(AN309=15,J309,0)</f>
        <v>0</v>
      </c>
      <c r="AL309" s="87" t="n">
        <f aca="false">IF(AN309=21,J309,0)</f>
        <v>0</v>
      </c>
      <c r="AN309" s="87" t="n">
        <v>21</v>
      </c>
      <c r="AO309" s="87" t="n">
        <f aca="false">G309*0</f>
        <v>0</v>
      </c>
      <c r="AP309" s="87" t="n">
        <f aca="false">G309*(1-0)</f>
        <v>0</v>
      </c>
      <c r="AQ309" s="89" t="s">
        <v>160</v>
      </c>
      <c r="AV309" s="87" t="n">
        <f aca="false">AW309+AX309</f>
        <v>0</v>
      </c>
      <c r="AW309" s="87" t="n">
        <f aca="false">F309*AO309</f>
        <v>0</v>
      </c>
      <c r="AX309" s="87" t="n">
        <f aca="false">F309*AP309</f>
        <v>0</v>
      </c>
      <c r="AY309" s="89" t="s">
        <v>665</v>
      </c>
      <c r="AZ309" s="89" t="s">
        <v>666</v>
      </c>
      <c r="BA309" s="72" t="s">
        <v>611</v>
      </c>
      <c r="BC309" s="87" t="n">
        <f aca="false">AW309+AX309</f>
        <v>0</v>
      </c>
      <c r="BD309" s="87" t="n">
        <f aca="false">G309/(100-BE309)*100</f>
        <v>0</v>
      </c>
      <c r="BE309" s="87" t="n">
        <v>0</v>
      </c>
      <c r="BF309" s="87" t="n">
        <f aca="false">309</f>
        <v>309</v>
      </c>
      <c r="BH309" s="87" t="n">
        <f aca="false">F309*AO309</f>
        <v>0</v>
      </c>
      <c r="BI309" s="87" t="n">
        <f aca="false">F309*AP309</f>
        <v>0</v>
      </c>
      <c r="BJ309" s="87" t="n">
        <f aca="false">F309*G309</f>
        <v>0</v>
      </c>
      <c r="BK309" s="87"/>
      <c r="BL309" s="87" t="n">
        <v>766</v>
      </c>
      <c r="BW309" s="87" t="n">
        <v>21</v>
      </c>
    </row>
    <row r="310" customFormat="false" ht="15" hidden="false" customHeight="true" outlineLevel="0" collapsed="false">
      <c r="A310" s="90"/>
      <c r="C310" s="92" t="s">
        <v>133</v>
      </c>
      <c r="D310" s="93" t="s">
        <v>675</v>
      </c>
      <c r="F310" s="94" t="n">
        <v>1</v>
      </c>
      <c r="K310" s="95"/>
    </row>
    <row r="311" customFormat="false" ht="13.5" hidden="false" customHeight="true" outlineLevel="0" collapsed="false">
      <c r="A311" s="108" t="s">
        <v>676</v>
      </c>
      <c r="B311" s="109" t="s">
        <v>677</v>
      </c>
      <c r="C311" s="110" t="s">
        <v>678</v>
      </c>
      <c r="D311" s="110"/>
      <c r="E311" s="109" t="s">
        <v>230</v>
      </c>
      <c r="F311" s="111" t="n">
        <v>1</v>
      </c>
      <c r="G311" s="111" t="n">
        <v>0</v>
      </c>
      <c r="H311" s="111" t="n">
        <f aca="false">F311*AO311</f>
        <v>0</v>
      </c>
      <c r="I311" s="111" t="n">
        <f aca="false">F311*AP311</f>
        <v>0</v>
      </c>
      <c r="J311" s="111" t="n">
        <f aca="false">F311*G311</f>
        <v>0</v>
      </c>
      <c r="K311" s="112" t="s">
        <v>213</v>
      </c>
      <c r="Z311" s="87" t="n">
        <f aca="false">IF(AQ311="5",BJ311,0)</f>
        <v>0</v>
      </c>
      <c r="AB311" s="87" t="n">
        <f aca="false">IF(AQ311="1",BH311,0)</f>
        <v>0</v>
      </c>
      <c r="AC311" s="87" t="n">
        <f aca="false">IF(AQ311="1",BI311,0)</f>
        <v>0</v>
      </c>
      <c r="AD311" s="87" t="n">
        <f aca="false">IF(AQ311="7",BH311,0)</f>
        <v>0</v>
      </c>
      <c r="AE311" s="87" t="n">
        <f aca="false">IF(AQ311="7",BI311,0)</f>
        <v>0</v>
      </c>
      <c r="AF311" s="87" t="n">
        <f aca="false">IF(AQ311="2",BH311,0)</f>
        <v>0</v>
      </c>
      <c r="AG311" s="87" t="n">
        <f aca="false">IF(AQ311="2",BI311,0)</f>
        <v>0</v>
      </c>
      <c r="AH311" s="87" t="n">
        <f aca="false">IF(AQ311="0",BJ311,0)</f>
        <v>0</v>
      </c>
      <c r="AI311" s="72" t="s">
        <v>606</v>
      </c>
      <c r="AJ311" s="111" t="n">
        <f aca="false">IF(AN311=0,J311,0)</f>
        <v>0</v>
      </c>
      <c r="AK311" s="111" t="n">
        <f aca="false">IF(AN311=15,J311,0)</f>
        <v>0</v>
      </c>
      <c r="AL311" s="111" t="n">
        <f aca="false">IF(AN311=21,J311,0)</f>
        <v>0</v>
      </c>
      <c r="AN311" s="87" t="n">
        <v>21</v>
      </c>
      <c r="AO311" s="87" t="n">
        <f aca="false">G311*1</f>
        <v>0</v>
      </c>
      <c r="AP311" s="87" t="n">
        <f aca="false">G311*(1-1)</f>
        <v>0</v>
      </c>
      <c r="AQ311" s="113" t="s">
        <v>160</v>
      </c>
      <c r="AV311" s="87" t="n">
        <f aca="false">AW311+AX311</f>
        <v>0</v>
      </c>
      <c r="AW311" s="87" t="n">
        <f aca="false">F311*AO311</f>
        <v>0</v>
      </c>
      <c r="AX311" s="87" t="n">
        <f aca="false">F311*AP311</f>
        <v>0</v>
      </c>
      <c r="AY311" s="89" t="s">
        <v>665</v>
      </c>
      <c r="AZ311" s="89" t="s">
        <v>666</v>
      </c>
      <c r="BA311" s="72" t="s">
        <v>611</v>
      </c>
      <c r="BC311" s="87" t="n">
        <f aca="false">AW311+AX311</f>
        <v>0</v>
      </c>
      <c r="BD311" s="87" t="n">
        <f aca="false">G311/(100-BE311)*100</f>
        <v>0</v>
      </c>
      <c r="BE311" s="87" t="n">
        <v>0</v>
      </c>
      <c r="BF311" s="87" t="n">
        <f aca="false">311</f>
        <v>311</v>
      </c>
      <c r="BH311" s="111" t="n">
        <f aca="false">F311*AO311</f>
        <v>0</v>
      </c>
      <c r="BI311" s="111" t="n">
        <f aca="false">F311*AP311</f>
        <v>0</v>
      </c>
      <c r="BJ311" s="111" t="n">
        <f aca="false">F311*G311</f>
        <v>0</v>
      </c>
      <c r="BK311" s="111"/>
      <c r="BL311" s="87" t="n">
        <v>766</v>
      </c>
      <c r="BW311" s="87" t="n">
        <v>21</v>
      </c>
    </row>
    <row r="312" customFormat="false" ht="15" hidden="false" customHeight="true" outlineLevel="0" collapsed="false">
      <c r="A312" s="90"/>
      <c r="C312" s="92" t="s">
        <v>133</v>
      </c>
      <c r="D312" s="93"/>
      <c r="F312" s="94" t="n">
        <v>1</v>
      </c>
      <c r="K312" s="95"/>
    </row>
    <row r="313" customFormat="false" ht="13.5" hidden="false" customHeight="true" outlineLevel="0" collapsed="false">
      <c r="A313" s="90"/>
      <c r="B313" s="96" t="s">
        <v>178</v>
      </c>
      <c r="C313" s="91" t="s">
        <v>679</v>
      </c>
      <c r="D313" s="91"/>
      <c r="E313" s="91"/>
      <c r="F313" s="91"/>
      <c r="G313" s="91"/>
      <c r="H313" s="91"/>
      <c r="I313" s="91"/>
      <c r="J313" s="91"/>
      <c r="K313" s="91"/>
    </row>
    <row r="314" customFormat="false" ht="15" hidden="false" customHeight="true" outlineLevel="0" collapsed="false">
      <c r="A314" s="81"/>
      <c r="B314" s="82" t="s">
        <v>680</v>
      </c>
      <c r="C314" s="83" t="s">
        <v>681</v>
      </c>
      <c r="D314" s="83"/>
      <c r="E314" s="84" t="s">
        <v>92</v>
      </c>
      <c r="F314" s="84" t="s">
        <v>92</v>
      </c>
      <c r="G314" s="84" t="s">
        <v>92</v>
      </c>
      <c r="H314" s="63" t="n">
        <f aca="false">SUM(H315:H349)</f>
        <v>0</v>
      </c>
      <c r="I314" s="63" t="n">
        <f aca="false">SUM(I315:I349)</f>
        <v>0</v>
      </c>
      <c r="J314" s="63" t="n">
        <f aca="false">SUM(J315:J349)</f>
        <v>0</v>
      </c>
      <c r="K314" s="85"/>
      <c r="AI314" s="72" t="s">
        <v>606</v>
      </c>
      <c r="AS314" s="63" t="n">
        <f aca="false">SUM(AJ315:AJ349)</f>
        <v>0</v>
      </c>
      <c r="AT314" s="63" t="n">
        <f aca="false">SUM(AK315:AK349)</f>
        <v>0</v>
      </c>
      <c r="AU314" s="63" t="n">
        <f aca="false">SUM(AL315:AL349)</f>
        <v>0</v>
      </c>
    </row>
    <row r="315" customFormat="false" ht="13.5" hidden="false" customHeight="true" outlineLevel="0" collapsed="false">
      <c r="A315" s="86" t="s">
        <v>682</v>
      </c>
      <c r="B315" s="12" t="s">
        <v>683</v>
      </c>
      <c r="C315" s="10" t="s">
        <v>684</v>
      </c>
      <c r="D315" s="10"/>
      <c r="E315" s="12" t="s">
        <v>202</v>
      </c>
      <c r="F315" s="87" t="n">
        <v>21.41</v>
      </c>
      <c r="G315" s="87" t="n">
        <v>0</v>
      </c>
      <c r="H315" s="87" t="n">
        <f aca="false">F315*AO315</f>
        <v>0</v>
      </c>
      <c r="I315" s="87" t="n">
        <f aca="false">F315*AP315</f>
        <v>0</v>
      </c>
      <c r="J315" s="87" t="n">
        <f aca="false">F315*G315</f>
        <v>0</v>
      </c>
      <c r="K315" s="88" t="s">
        <v>213</v>
      </c>
      <c r="Z315" s="87" t="n">
        <f aca="false">IF(AQ315="5",BJ315,0)</f>
        <v>0</v>
      </c>
      <c r="AB315" s="87" t="n">
        <f aca="false">IF(AQ315="1",BH315,0)</f>
        <v>0</v>
      </c>
      <c r="AC315" s="87" t="n">
        <f aca="false">IF(AQ315="1",BI315,0)</f>
        <v>0</v>
      </c>
      <c r="AD315" s="87" t="n">
        <f aca="false">IF(AQ315="7",BH315,0)</f>
        <v>0</v>
      </c>
      <c r="AE315" s="87" t="n">
        <f aca="false">IF(AQ315="7",BI315,0)</f>
        <v>0</v>
      </c>
      <c r="AF315" s="87" t="n">
        <f aca="false">IF(AQ315="2",BH315,0)</f>
        <v>0</v>
      </c>
      <c r="AG315" s="87" t="n">
        <f aca="false">IF(AQ315="2",BI315,0)</f>
        <v>0</v>
      </c>
      <c r="AH315" s="87" t="n">
        <f aca="false">IF(AQ315="0",BJ315,0)</f>
        <v>0</v>
      </c>
      <c r="AI315" s="72" t="s">
        <v>606</v>
      </c>
      <c r="AJ315" s="87" t="n">
        <f aca="false">IF(AN315=0,J315,0)</f>
        <v>0</v>
      </c>
      <c r="AK315" s="87" t="n">
        <f aca="false">IF(AN315=15,J315,0)</f>
        <v>0</v>
      </c>
      <c r="AL315" s="87" t="n">
        <f aca="false">IF(AN315=21,J315,0)</f>
        <v>0</v>
      </c>
      <c r="AN315" s="87" t="n">
        <v>21</v>
      </c>
      <c r="AO315" s="87" t="n">
        <f aca="false">G315*0</f>
        <v>0</v>
      </c>
      <c r="AP315" s="87" t="n">
        <f aca="false">G315*(1-0)</f>
        <v>0</v>
      </c>
      <c r="AQ315" s="89" t="s">
        <v>160</v>
      </c>
      <c r="AV315" s="87" t="n">
        <f aca="false">AW315+AX315</f>
        <v>0</v>
      </c>
      <c r="AW315" s="87" t="n">
        <f aca="false">F315*AO315</f>
        <v>0</v>
      </c>
      <c r="AX315" s="87" t="n">
        <f aca="false">F315*AP315</f>
        <v>0</v>
      </c>
      <c r="AY315" s="89" t="s">
        <v>685</v>
      </c>
      <c r="AZ315" s="89" t="s">
        <v>686</v>
      </c>
      <c r="BA315" s="72" t="s">
        <v>611</v>
      </c>
      <c r="BC315" s="87" t="n">
        <f aca="false">AW315+AX315</f>
        <v>0</v>
      </c>
      <c r="BD315" s="87" t="n">
        <f aca="false">G315/(100-BE315)*100</f>
        <v>0</v>
      </c>
      <c r="BE315" s="87" t="n">
        <v>0</v>
      </c>
      <c r="BF315" s="87" t="n">
        <f aca="false">315</f>
        <v>315</v>
      </c>
      <c r="BH315" s="87" t="n">
        <f aca="false">F315*AO315</f>
        <v>0</v>
      </c>
      <c r="BI315" s="87" t="n">
        <f aca="false">F315*AP315</f>
        <v>0</v>
      </c>
      <c r="BJ315" s="87" t="n">
        <f aca="false">F315*G315</f>
        <v>0</v>
      </c>
      <c r="BK315" s="87"/>
      <c r="BL315" s="87" t="n">
        <v>776</v>
      </c>
      <c r="BW315" s="87" t="n">
        <v>21</v>
      </c>
    </row>
    <row r="316" customFormat="false" ht="13.5" hidden="false" customHeight="true" outlineLevel="0" collapsed="false">
      <c r="A316" s="90"/>
      <c r="C316" s="91" t="s">
        <v>687</v>
      </c>
      <c r="D316" s="91"/>
      <c r="E316" s="91"/>
      <c r="F316" s="91"/>
      <c r="G316" s="91"/>
      <c r="H316" s="91"/>
      <c r="I316" s="91"/>
      <c r="J316" s="91"/>
      <c r="K316" s="91"/>
    </row>
    <row r="317" customFormat="false" ht="15" hidden="false" customHeight="true" outlineLevel="0" collapsed="false">
      <c r="A317" s="90"/>
      <c r="C317" s="92" t="s">
        <v>638</v>
      </c>
      <c r="D317" s="93" t="s">
        <v>639</v>
      </c>
      <c r="F317" s="94" t="n">
        <v>21.41</v>
      </c>
      <c r="K317" s="95"/>
    </row>
    <row r="318" customFormat="false" ht="13.5" hidden="false" customHeight="true" outlineLevel="0" collapsed="false">
      <c r="A318" s="86" t="s">
        <v>688</v>
      </c>
      <c r="B318" s="12" t="s">
        <v>689</v>
      </c>
      <c r="C318" s="10" t="s">
        <v>690</v>
      </c>
      <c r="D318" s="10"/>
      <c r="E318" s="12" t="s">
        <v>185</v>
      </c>
      <c r="F318" s="87" t="n">
        <v>30.77</v>
      </c>
      <c r="G318" s="87" t="n">
        <v>0</v>
      </c>
      <c r="H318" s="87" t="n">
        <f aca="false">F318*AO318</f>
        <v>0</v>
      </c>
      <c r="I318" s="87" t="n">
        <f aca="false">F318*AP318</f>
        <v>0</v>
      </c>
      <c r="J318" s="87" t="n">
        <f aca="false">F318*G318</f>
        <v>0</v>
      </c>
      <c r="K318" s="88" t="s">
        <v>213</v>
      </c>
      <c r="Z318" s="87" t="n">
        <f aca="false">IF(AQ318="5",BJ318,0)</f>
        <v>0</v>
      </c>
      <c r="AB318" s="87" t="n">
        <f aca="false">IF(AQ318="1",BH318,0)</f>
        <v>0</v>
      </c>
      <c r="AC318" s="87" t="n">
        <f aca="false">IF(AQ318="1",BI318,0)</f>
        <v>0</v>
      </c>
      <c r="AD318" s="87" t="n">
        <f aca="false">IF(AQ318="7",BH318,0)</f>
        <v>0</v>
      </c>
      <c r="AE318" s="87" t="n">
        <f aca="false">IF(AQ318="7",BI318,0)</f>
        <v>0</v>
      </c>
      <c r="AF318" s="87" t="n">
        <f aca="false">IF(AQ318="2",BH318,0)</f>
        <v>0</v>
      </c>
      <c r="AG318" s="87" t="n">
        <f aca="false">IF(AQ318="2",BI318,0)</f>
        <v>0</v>
      </c>
      <c r="AH318" s="87" t="n">
        <f aca="false">IF(AQ318="0",BJ318,0)</f>
        <v>0</v>
      </c>
      <c r="AI318" s="72" t="s">
        <v>606</v>
      </c>
      <c r="AJ318" s="87" t="n">
        <f aca="false">IF(AN318=0,J318,0)</f>
        <v>0</v>
      </c>
      <c r="AK318" s="87" t="n">
        <f aca="false">IF(AN318=15,J318,0)</f>
        <v>0</v>
      </c>
      <c r="AL318" s="87" t="n">
        <f aca="false">IF(AN318=21,J318,0)</f>
        <v>0</v>
      </c>
      <c r="AN318" s="87" t="n">
        <v>21</v>
      </c>
      <c r="AO318" s="87" t="n">
        <f aca="false">G318*0</f>
        <v>0</v>
      </c>
      <c r="AP318" s="87" t="n">
        <f aca="false">G318*(1-0)</f>
        <v>0</v>
      </c>
      <c r="AQ318" s="89" t="s">
        <v>160</v>
      </c>
      <c r="AV318" s="87" t="n">
        <f aca="false">AW318+AX318</f>
        <v>0</v>
      </c>
      <c r="AW318" s="87" t="n">
        <f aca="false">F318*AO318</f>
        <v>0</v>
      </c>
      <c r="AX318" s="87" t="n">
        <f aca="false">F318*AP318</f>
        <v>0</v>
      </c>
      <c r="AY318" s="89" t="s">
        <v>685</v>
      </c>
      <c r="AZ318" s="89" t="s">
        <v>686</v>
      </c>
      <c r="BA318" s="72" t="s">
        <v>611</v>
      </c>
      <c r="BC318" s="87" t="n">
        <f aca="false">AW318+AX318</f>
        <v>0</v>
      </c>
      <c r="BD318" s="87" t="n">
        <f aca="false">G318/(100-BE318)*100</f>
        <v>0</v>
      </c>
      <c r="BE318" s="87" t="n">
        <v>0</v>
      </c>
      <c r="BF318" s="87" t="n">
        <f aca="false">318</f>
        <v>318</v>
      </c>
      <c r="BH318" s="87" t="n">
        <f aca="false">F318*AO318</f>
        <v>0</v>
      </c>
      <c r="BI318" s="87" t="n">
        <f aca="false">F318*AP318</f>
        <v>0</v>
      </c>
      <c r="BJ318" s="87" t="n">
        <f aca="false">F318*G318</f>
        <v>0</v>
      </c>
      <c r="BK318" s="87"/>
      <c r="BL318" s="87" t="n">
        <v>776</v>
      </c>
      <c r="BW318" s="87" t="n">
        <v>21</v>
      </c>
    </row>
    <row r="319" customFormat="false" ht="27" hidden="false" customHeight="true" outlineLevel="0" collapsed="false">
      <c r="A319" s="90"/>
      <c r="C319" s="91" t="s">
        <v>691</v>
      </c>
      <c r="D319" s="91"/>
      <c r="E319" s="91"/>
      <c r="F319" s="91"/>
      <c r="G319" s="91"/>
      <c r="H319" s="91"/>
      <c r="I319" s="91"/>
      <c r="J319" s="91"/>
      <c r="K319" s="91"/>
    </row>
    <row r="320" customFormat="false" ht="15" hidden="false" customHeight="true" outlineLevel="0" collapsed="false">
      <c r="A320" s="90"/>
      <c r="C320" s="92" t="s">
        <v>692</v>
      </c>
      <c r="D320" s="93" t="s">
        <v>639</v>
      </c>
      <c r="F320" s="94" t="n">
        <v>30.77</v>
      </c>
      <c r="K320" s="95"/>
    </row>
    <row r="321" customFormat="false" ht="13.5" hidden="false" customHeight="true" outlineLevel="0" collapsed="false">
      <c r="A321" s="86" t="s">
        <v>693</v>
      </c>
      <c r="B321" s="12" t="s">
        <v>694</v>
      </c>
      <c r="C321" s="10" t="s">
        <v>695</v>
      </c>
      <c r="D321" s="10"/>
      <c r="E321" s="12" t="s">
        <v>185</v>
      </c>
      <c r="F321" s="87" t="n">
        <v>30.77</v>
      </c>
      <c r="G321" s="87" t="n">
        <v>0</v>
      </c>
      <c r="H321" s="87" t="n">
        <f aca="false">F321*AO321</f>
        <v>0</v>
      </c>
      <c r="I321" s="87" t="n">
        <f aca="false">F321*AP321</f>
        <v>0</v>
      </c>
      <c r="J321" s="87" t="n">
        <f aca="false">F321*G321</f>
        <v>0</v>
      </c>
      <c r="K321" s="88" t="s">
        <v>213</v>
      </c>
      <c r="Z321" s="87" t="n">
        <f aca="false">IF(AQ321="5",BJ321,0)</f>
        <v>0</v>
      </c>
      <c r="AB321" s="87" t="n">
        <f aca="false">IF(AQ321="1",BH321,0)</f>
        <v>0</v>
      </c>
      <c r="AC321" s="87" t="n">
        <f aca="false">IF(AQ321="1",BI321,0)</f>
        <v>0</v>
      </c>
      <c r="AD321" s="87" t="n">
        <f aca="false">IF(AQ321="7",BH321,0)</f>
        <v>0</v>
      </c>
      <c r="AE321" s="87" t="n">
        <f aca="false">IF(AQ321="7",BI321,0)</f>
        <v>0</v>
      </c>
      <c r="AF321" s="87" t="n">
        <f aca="false">IF(AQ321="2",BH321,0)</f>
        <v>0</v>
      </c>
      <c r="AG321" s="87" t="n">
        <f aca="false">IF(AQ321="2",BI321,0)</f>
        <v>0</v>
      </c>
      <c r="AH321" s="87" t="n">
        <f aca="false">IF(AQ321="0",BJ321,0)</f>
        <v>0</v>
      </c>
      <c r="AI321" s="72" t="s">
        <v>606</v>
      </c>
      <c r="AJ321" s="87" t="n">
        <f aca="false">IF(AN321=0,J321,0)</f>
        <v>0</v>
      </c>
      <c r="AK321" s="87" t="n">
        <f aca="false">IF(AN321=15,J321,0)</f>
        <v>0</v>
      </c>
      <c r="AL321" s="87" t="n">
        <f aca="false">IF(AN321=21,J321,0)</f>
        <v>0</v>
      </c>
      <c r="AN321" s="87" t="n">
        <v>21</v>
      </c>
      <c r="AO321" s="87" t="n">
        <f aca="false">G321*0</f>
        <v>0</v>
      </c>
      <c r="AP321" s="87" t="n">
        <f aca="false">G321*(1-0)</f>
        <v>0</v>
      </c>
      <c r="AQ321" s="89" t="s">
        <v>160</v>
      </c>
      <c r="AV321" s="87" t="n">
        <f aca="false">AW321+AX321</f>
        <v>0</v>
      </c>
      <c r="AW321" s="87" t="n">
        <f aca="false">F321*AO321</f>
        <v>0</v>
      </c>
      <c r="AX321" s="87" t="n">
        <f aca="false">F321*AP321</f>
        <v>0</v>
      </c>
      <c r="AY321" s="89" t="s">
        <v>685</v>
      </c>
      <c r="AZ321" s="89" t="s">
        <v>686</v>
      </c>
      <c r="BA321" s="72" t="s">
        <v>611</v>
      </c>
      <c r="BC321" s="87" t="n">
        <f aca="false">AW321+AX321</f>
        <v>0</v>
      </c>
      <c r="BD321" s="87" t="n">
        <f aca="false">G321/(100-BE321)*100</f>
        <v>0</v>
      </c>
      <c r="BE321" s="87" t="n">
        <v>0</v>
      </c>
      <c r="BF321" s="87" t="n">
        <f aca="false">321</f>
        <v>321</v>
      </c>
      <c r="BH321" s="87" t="n">
        <f aca="false">F321*AO321</f>
        <v>0</v>
      </c>
      <c r="BI321" s="87" t="n">
        <f aca="false">F321*AP321</f>
        <v>0</v>
      </c>
      <c r="BJ321" s="87" t="n">
        <f aca="false">F321*G321</f>
        <v>0</v>
      </c>
      <c r="BK321" s="87"/>
      <c r="BL321" s="87" t="n">
        <v>776</v>
      </c>
      <c r="BW321" s="87" t="n">
        <v>21</v>
      </c>
    </row>
    <row r="322" customFormat="false" ht="15" hidden="false" customHeight="true" outlineLevel="0" collapsed="false">
      <c r="A322" s="90"/>
      <c r="C322" s="92" t="s">
        <v>692</v>
      </c>
      <c r="D322" s="93" t="s">
        <v>696</v>
      </c>
      <c r="F322" s="94" t="n">
        <v>30.77</v>
      </c>
      <c r="K322" s="95"/>
    </row>
    <row r="323" customFormat="false" ht="27" hidden="false" customHeight="true" outlineLevel="0" collapsed="false">
      <c r="A323" s="90"/>
      <c r="B323" s="96" t="s">
        <v>178</v>
      </c>
      <c r="C323" s="91" t="s">
        <v>697</v>
      </c>
      <c r="D323" s="91"/>
      <c r="E323" s="91"/>
      <c r="F323" s="91"/>
      <c r="G323" s="91"/>
      <c r="H323" s="91"/>
      <c r="I323" s="91"/>
      <c r="J323" s="91"/>
      <c r="K323" s="91"/>
    </row>
    <row r="324" customFormat="false" ht="13.5" hidden="false" customHeight="true" outlineLevel="0" collapsed="false">
      <c r="A324" s="108" t="s">
        <v>698</v>
      </c>
      <c r="B324" s="109" t="s">
        <v>699</v>
      </c>
      <c r="C324" s="110" t="s">
        <v>700</v>
      </c>
      <c r="D324" s="110"/>
      <c r="E324" s="109" t="s">
        <v>358</v>
      </c>
      <c r="F324" s="111" t="n">
        <v>164.77335</v>
      </c>
      <c r="G324" s="111" t="n">
        <v>0</v>
      </c>
      <c r="H324" s="111" t="n">
        <f aca="false">F324*AO324</f>
        <v>0</v>
      </c>
      <c r="I324" s="111" t="n">
        <f aca="false">F324*AP324</f>
        <v>0</v>
      </c>
      <c r="J324" s="111" t="n">
        <f aca="false">F324*G324</f>
        <v>0</v>
      </c>
      <c r="K324" s="112" t="s">
        <v>213</v>
      </c>
      <c r="Z324" s="87" t="n">
        <f aca="false">IF(AQ324="5",BJ324,0)</f>
        <v>0</v>
      </c>
      <c r="AB324" s="87" t="n">
        <f aca="false">IF(AQ324="1",BH324,0)</f>
        <v>0</v>
      </c>
      <c r="AC324" s="87" t="n">
        <f aca="false">IF(AQ324="1",BI324,0)</f>
        <v>0</v>
      </c>
      <c r="AD324" s="87" t="n">
        <f aca="false">IF(AQ324="7",BH324,0)</f>
        <v>0</v>
      </c>
      <c r="AE324" s="87" t="n">
        <f aca="false">IF(AQ324="7",BI324,0)</f>
        <v>0</v>
      </c>
      <c r="AF324" s="87" t="n">
        <f aca="false">IF(AQ324="2",BH324,0)</f>
        <v>0</v>
      </c>
      <c r="AG324" s="87" t="n">
        <f aca="false">IF(AQ324="2",BI324,0)</f>
        <v>0</v>
      </c>
      <c r="AH324" s="87" t="n">
        <f aca="false">IF(AQ324="0",BJ324,0)</f>
        <v>0</v>
      </c>
      <c r="AI324" s="72" t="s">
        <v>606</v>
      </c>
      <c r="AJ324" s="111" t="n">
        <f aca="false">IF(AN324=0,J324,0)</f>
        <v>0</v>
      </c>
      <c r="AK324" s="111" t="n">
        <f aca="false">IF(AN324=15,J324,0)</f>
        <v>0</v>
      </c>
      <c r="AL324" s="111" t="n">
        <f aca="false">IF(AN324=21,J324,0)</f>
        <v>0</v>
      </c>
      <c r="AN324" s="87" t="n">
        <v>21</v>
      </c>
      <c r="AO324" s="87" t="n">
        <f aca="false">G324*1</f>
        <v>0</v>
      </c>
      <c r="AP324" s="87" t="n">
        <f aca="false">G324*(1-1)</f>
        <v>0</v>
      </c>
      <c r="AQ324" s="113" t="s">
        <v>160</v>
      </c>
      <c r="AV324" s="87" t="n">
        <f aca="false">AW324+AX324</f>
        <v>0</v>
      </c>
      <c r="AW324" s="87" t="n">
        <f aca="false">F324*AO324</f>
        <v>0</v>
      </c>
      <c r="AX324" s="87" t="n">
        <f aca="false">F324*AP324</f>
        <v>0</v>
      </c>
      <c r="AY324" s="89" t="s">
        <v>685</v>
      </c>
      <c r="AZ324" s="89" t="s">
        <v>686</v>
      </c>
      <c r="BA324" s="72" t="s">
        <v>611</v>
      </c>
      <c r="BC324" s="87" t="n">
        <f aca="false">AW324+AX324</f>
        <v>0</v>
      </c>
      <c r="BD324" s="87" t="n">
        <f aca="false">G324/(100-BE324)*100</f>
        <v>0</v>
      </c>
      <c r="BE324" s="87" t="n">
        <v>0</v>
      </c>
      <c r="BF324" s="87" t="n">
        <f aca="false">324</f>
        <v>324</v>
      </c>
      <c r="BH324" s="111" t="n">
        <f aca="false">F324*AO324</f>
        <v>0</v>
      </c>
      <c r="BI324" s="111" t="n">
        <f aca="false">F324*AP324</f>
        <v>0</v>
      </c>
      <c r="BJ324" s="111" t="n">
        <f aca="false">F324*G324</f>
        <v>0</v>
      </c>
      <c r="BK324" s="111"/>
      <c r="BL324" s="87" t="n">
        <v>776</v>
      </c>
      <c r="BW324" s="87" t="n">
        <v>21</v>
      </c>
    </row>
    <row r="325" customFormat="false" ht="15" hidden="false" customHeight="true" outlineLevel="0" collapsed="false">
      <c r="A325" s="90"/>
      <c r="C325" s="92" t="s">
        <v>701</v>
      </c>
      <c r="D325" s="93"/>
      <c r="F325" s="94" t="n">
        <v>156.927</v>
      </c>
      <c r="K325" s="95"/>
    </row>
    <row r="326" customFormat="false" ht="15" hidden="false" customHeight="true" outlineLevel="0" collapsed="false">
      <c r="A326" s="90"/>
      <c r="C326" s="92" t="s">
        <v>702</v>
      </c>
      <c r="D326" s="93"/>
      <c r="F326" s="94" t="n">
        <v>7.84635</v>
      </c>
      <c r="K326" s="95"/>
    </row>
    <row r="327" customFormat="false" ht="27" hidden="false" customHeight="true" outlineLevel="0" collapsed="false">
      <c r="A327" s="90"/>
      <c r="B327" s="96" t="s">
        <v>178</v>
      </c>
      <c r="C327" s="91" t="s">
        <v>703</v>
      </c>
      <c r="D327" s="91"/>
      <c r="E327" s="91"/>
      <c r="F327" s="91"/>
      <c r="G327" s="91"/>
      <c r="H327" s="91"/>
      <c r="I327" s="91"/>
      <c r="J327" s="91"/>
      <c r="K327" s="91"/>
    </row>
    <row r="328" customFormat="false" ht="13.5" hidden="false" customHeight="true" outlineLevel="0" collapsed="false">
      <c r="A328" s="86" t="s">
        <v>485</v>
      </c>
      <c r="B328" s="12" t="s">
        <v>704</v>
      </c>
      <c r="C328" s="10" t="s">
        <v>705</v>
      </c>
      <c r="D328" s="10"/>
      <c r="E328" s="12" t="s">
        <v>185</v>
      </c>
      <c r="F328" s="87" t="n">
        <v>61.54</v>
      </c>
      <c r="G328" s="87" t="n">
        <v>0</v>
      </c>
      <c r="H328" s="87" t="n">
        <f aca="false">F328*AO328</f>
        <v>0</v>
      </c>
      <c r="I328" s="87" t="n">
        <f aca="false">F328*AP328</f>
        <v>0</v>
      </c>
      <c r="J328" s="87" t="n">
        <f aca="false">F328*G328</f>
        <v>0</v>
      </c>
      <c r="K328" s="88" t="s">
        <v>213</v>
      </c>
      <c r="Z328" s="87" t="n">
        <f aca="false">IF(AQ328="5",BJ328,0)</f>
        <v>0</v>
      </c>
      <c r="AB328" s="87" t="n">
        <f aca="false">IF(AQ328="1",BH328,0)</f>
        <v>0</v>
      </c>
      <c r="AC328" s="87" t="n">
        <f aca="false">IF(AQ328="1",BI328,0)</f>
        <v>0</v>
      </c>
      <c r="AD328" s="87" t="n">
        <f aca="false">IF(AQ328="7",BH328,0)</f>
        <v>0</v>
      </c>
      <c r="AE328" s="87" t="n">
        <f aca="false">IF(AQ328="7",BI328,0)</f>
        <v>0</v>
      </c>
      <c r="AF328" s="87" t="n">
        <f aca="false">IF(AQ328="2",BH328,0)</f>
        <v>0</v>
      </c>
      <c r="AG328" s="87" t="n">
        <f aca="false">IF(AQ328="2",BI328,0)</f>
        <v>0</v>
      </c>
      <c r="AH328" s="87" t="n">
        <f aca="false">IF(AQ328="0",BJ328,0)</f>
        <v>0</v>
      </c>
      <c r="AI328" s="72" t="s">
        <v>606</v>
      </c>
      <c r="AJ328" s="87" t="n">
        <f aca="false">IF(AN328=0,J328,0)</f>
        <v>0</v>
      </c>
      <c r="AK328" s="87" t="n">
        <f aca="false">IF(AN328=15,J328,0)</f>
        <v>0</v>
      </c>
      <c r="AL328" s="87" t="n">
        <f aca="false">IF(AN328=21,J328,0)</f>
        <v>0</v>
      </c>
      <c r="AN328" s="87" t="n">
        <v>21</v>
      </c>
      <c r="AO328" s="87" t="n">
        <f aca="false">G328*0</f>
        <v>0</v>
      </c>
      <c r="AP328" s="87" t="n">
        <f aca="false">G328*(1-0)</f>
        <v>0</v>
      </c>
      <c r="AQ328" s="89" t="s">
        <v>160</v>
      </c>
      <c r="AV328" s="87" t="n">
        <f aca="false">AW328+AX328</f>
        <v>0</v>
      </c>
      <c r="AW328" s="87" t="n">
        <f aca="false">F328*AO328</f>
        <v>0</v>
      </c>
      <c r="AX328" s="87" t="n">
        <f aca="false">F328*AP328</f>
        <v>0</v>
      </c>
      <c r="AY328" s="89" t="s">
        <v>685</v>
      </c>
      <c r="AZ328" s="89" t="s">
        <v>686</v>
      </c>
      <c r="BA328" s="72" t="s">
        <v>611</v>
      </c>
      <c r="BC328" s="87" t="n">
        <f aca="false">AW328+AX328</f>
        <v>0</v>
      </c>
      <c r="BD328" s="87" t="n">
        <f aca="false">G328/(100-BE328)*100</f>
        <v>0</v>
      </c>
      <c r="BE328" s="87" t="n">
        <v>0</v>
      </c>
      <c r="BF328" s="87" t="n">
        <f aca="false">328</f>
        <v>328</v>
      </c>
      <c r="BH328" s="87" t="n">
        <f aca="false">F328*AO328</f>
        <v>0</v>
      </c>
      <c r="BI328" s="87" t="n">
        <f aca="false">F328*AP328</f>
        <v>0</v>
      </c>
      <c r="BJ328" s="87" t="n">
        <f aca="false">F328*G328</f>
        <v>0</v>
      </c>
      <c r="BK328" s="87"/>
      <c r="BL328" s="87" t="n">
        <v>776</v>
      </c>
      <c r="BW328" s="87" t="n">
        <v>21</v>
      </c>
    </row>
    <row r="329" customFormat="false" ht="15" hidden="false" customHeight="true" outlineLevel="0" collapsed="false">
      <c r="A329" s="90"/>
      <c r="C329" s="92" t="s">
        <v>706</v>
      </c>
      <c r="D329" s="93" t="s">
        <v>707</v>
      </c>
      <c r="F329" s="94" t="n">
        <v>61.54</v>
      </c>
      <c r="K329" s="95"/>
    </row>
    <row r="330" customFormat="false" ht="13.5" hidden="false" customHeight="true" outlineLevel="0" collapsed="false">
      <c r="A330" s="90"/>
      <c r="B330" s="96" t="s">
        <v>178</v>
      </c>
      <c r="C330" s="91" t="s">
        <v>708</v>
      </c>
      <c r="D330" s="91"/>
      <c r="E330" s="91"/>
      <c r="F330" s="91"/>
      <c r="G330" s="91"/>
      <c r="H330" s="91"/>
      <c r="I330" s="91"/>
      <c r="J330" s="91"/>
      <c r="K330" s="91"/>
    </row>
    <row r="331" customFormat="false" ht="13.5" hidden="false" customHeight="true" outlineLevel="0" collapsed="false">
      <c r="A331" s="108" t="s">
        <v>498</v>
      </c>
      <c r="B331" s="109" t="s">
        <v>709</v>
      </c>
      <c r="C331" s="110" t="s">
        <v>710</v>
      </c>
      <c r="D331" s="110"/>
      <c r="E331" s="109" t="s">
        <v>358</v>
      </c>
      <c r="F331" s="111" t="n">
        <v>12.9234</v>
      </c>
      <c r="G331" s="111" t="n">
        <v>0</v>
      </c>
      <c r="H331" s="111" t="n">
        <f aca="false">F331*AO331</f>
        <v>0</v>
      </c>
      <c r="I331" s="111" t="n">
        <f aca="false">F331*AP331</f>
        <v>0</v>
      </c>
      <c r="J331" s="111" t="n">
        <f aca="false">F331*G331</f>
        <v>0</v>
      </c>
      <c r="K331" s="112" t="s">
        <v>213</v>
      </c>
      <c r="Z331" s="87" t="n">
        <f aca="false">IF(AQ331="5",BJ331,0)</f>
        <v>0</v>
      </c>
      <c r="AB331" s="87" t="n">
        <f aca="false">IF(AQ331="1",BH331,0)</f>
        <v>0</v>
      </c>
      <c r="AC331" s="87" t="n">
        <f aca="false">IF(AQ331="1",BI331,0)</f>
        <v>0</v>
      </c>
      <c r="AD331" s="87" t="n">
        <f aca="false">IF(AQ331="7",BH331,0)</f>
        <v>0</v>
      </c>
      <c r="AE331" s="87" t="n">
        <f aca="false">IF(AQ331="7",BI331,0)</f>
        <v>0</v>
      </c>
      <c r="AF331" s="87" t="n">
        <f aca="false">IF(AQ331="2",BH331,0)</f>
        <v>0</v>
      </c>
      <c r="AG331" s="87" t="n">
        <f aca="false">IF(AQ331="2",BI331,0)</f>
        <v>0</v>
      </c>
      <c r="AH331" s="87" t="n">
        <f aca="false">IF(AQ331="0",BJ331,0)</f>
        <v>0</v>
      </c>
      <c r="AI331" s="72" t="s">
        <v>606</v>
      </c>
      <c r="AJ331" s="111" t="n">
        <f aca="false">IF(AN331=0,J331,0)</f>
        <v>0</v>
      </c>
      <c r="AK331" s="111" t="n">
        <f aca="false">IF(AN331=15,J331,0)</f>
        <v>0</v>
      </c>
      <c r="AL331" s="111" t="n">
        <f aca="false">IF(AN331=21,J331,0)</f>
        <v>0</v>
      </c>
      <c r="AN331" s="87" t="n">
        <v>21</v>
      </c>
      <c r="AO331" s="87" t="n">
        <f aca="false">G331*1</f>
        <v>0</v>
      </c>
      <c r="AP331" s="87" t="n">
        <f aca="false">G331*(1-1)</f>
        <v>0</v>
      </c>
      <c r="AQ331" s="113" t="s">
        <v>160</v>
      </c>
      <c r="AV331" s="87" t="n">
        <f aca="false">AW331+AX331</f>
        <v>0</v>
      </c>
      <c r="AW331" s="87" t="n">
        <f aca="false">F331*AO331</f>
        <v>0</v>
      </c>
      <c r="AX331" s="87" t="n">
        <f aca="false">F331*AP331</f>
        <v>0</v>
      </c>
      <c r="AY331" s="89" t="s">
        <v>685</v>
      </c>
      <c r="AZ331" s="89" t="s">
        <v>686</v>
      </c>
      <c r="BA331" s="72" t="s">
        <v>611</v>
      </c>
      <c r="BC331" s="87" t="n">
        <f aca="false">AW331+AX331</f>
        <v>0</v>
      </c>
      <c r="BD331" s="87" t="n">
        <f aca="false">G331/(100-BE331)*100</f>
        <v>0</v>
      </c>
      <c r="BE331" s="87" t="n">
        <v>0</v>
      </c>
      <c r="BF331" s="87" t="n">
        <f aca="false">331</f>
        <v>331</v>
      </c>
      <c r="BH331" s="111" t="n">
        <f aca="false">F331*AO331</f>
        <v>0</v>
      </c>
      <c r="BI331" s="111" t="n">
        <f aca="false">F331*AP331</f>
        <v>0</v>
      </c>
      <c r="BJ331" s="111" t="n">
        <f aca="false">F331*G331</f>
        <v>0</v>
      </c>
      <c r="BK331" s="111"/>
      <c r="BL331" s="87" t="n">
        <v>776</v>
      </c>
      <c r="BW331" s="87" t="n">
        <v>21</v>
      </c>
    </row>
    <row r="332" customFormat="false" ht="15" hidden="false" customHeight="true" outlineLevel="0" collapsed="false">
      <c r="A332" s="90"/>
      <c r="C332" s="92" t="s">
        <v>711</v>
      </c>
      <c r="D332" s="93" t="s">
        <v>696</v>
      </c>
      <c r="F332" s="94" t="n">
        <v>12.308</v>
      </c>
      <c r="K332" s="95"/>
    </row>
    <row r="333" customFormat="false" ht="15" hidden="false" customHeight="true" outlineLevel="0" collapsed="false">
      <c r="A333" s="90"/>
      <c r="C333" s="92" t="s">
        <v>712</v>
      </c>
      <c r="D333" s="93"/>
      <c r="F333" s="94" t="n">
        <v>0.6154</v>
      </c>
      <c r="K333" s="95"/>
    </row>
    <row r="334" customFormat="false" ht="27" hidden="false" customHeight="true" outlineLevel="0" collapsed="false">
      <c r="A334" s="90"/>
      <c r="B334" s="96" t="s">
        <v>178</v>
      </c>
      <c r="C334" s="91" t="s">
        <v>713</v>
      </c>
      <c r="D334" s="91"/>
      <c r="E334" s="91"/>
      <c r="F334" s="91"/>
      <c r="G334" s="91"/>
      <c r="H334" s="91"/>
      <c r="I334" s="91"/>
      <c r="J334" s="91"/>
      <c r="K334" s="91"/>
    </row>
    <row r="335" customFormat="false" ht="13.5" hidden="false" customHeight="true" outlineLevel="0" collapsed="false">
      <c r="A335" s="86" t="s">
        <v>510</v>
      </c>
      <c r="B335" s="12" t="s">
        <v>714</v>
      </c>
      <c r="C335" s="10" t="s">
        <v>715</v>
      </c>
      <c r="D335" s="10"/>
      <c r="E335" s="12" t="s">
        <v>185</v>
      </c>
      <c r="F335" s="87" t="n">
        <v>31.77</v>
      </c>
      <c r="G335" s="87" t="n">
        <v>0</v>
      </c>
      <c r="H335" s="87" t="n">
        <f aca="false">F335*AO335</f>
        <v>0</v>
      </c>
      <c r="I335" s="87" t="n">
        <f aca="false">F335*AP335</f>
        <v>0</v>
      </c>
      <c r="J335" s="87" t="n">
        <f aca="false">F335*G335</f>
        <v>0</v>
      </c>
      <c r="K335" s="88" t="s">
        <v>213</v>
      </c>
      <c r="Z335" s="87" t="n">
        <f aca="false">IF(AQ335="5",BJ335,0)</f>
        <v>0</v>
      </c>
      <c r="AB335" s="87" t="n">
        <f aca="false">IF(AQ335="1",BH335,0)</f>
        <v>0</v>
      </c>
      <c r="AC335" s="87" t="n">
        <f aca="false">IF(AQ335="1",BI335,0)</f>
        <v>0</v>
      </c>
      <c r="AD335" s="87" t="n">
        <f aca="false">IF(AQ335="7",BH335,0)</f>
        <v>0</v>
      </c>
      <c r="AE335" s="87" t="n">
        <f aca="false">IF(AQ335="7",BI335,0)</f>
        <v>0</v>
      </c>
      <c r="AF335" s="87" t="n">
        <f aca="false">IF(AQ335="2",BH335,0)</f>
        <v>0</v>
      </c>
      <c r="AG335" s="87" t="n">
        <f aca="false">IF(AQ335="2",BI335,0)</f>
        <v>0</v>
      </c>
      <c r="AH335" s="87" t="n">
        <f aca="false">IF(AQ335="0",BJ335,0)</f>
        <v>0</v>
      </c>
      <c r="AI335" s="72" t="s">
        <v>606</v>
      </c>
      <c r="AJ335" s="87" t="n">
        <f aca="false">IF(AN335=0,J335,0)</f>
        <v>0</v>
      </c>
      <c r="AK335" s="87" t="n">
        <f aca="false">IF(AN335=15,J335,0)</f>
        <v>0</v>
      </c>
      <c r="AL335" s="87" t="n">
        <f aca="false">IF(AN335=21,J335,0)</f>
        <v>0</v>
      </c>
      <c r="AN335" s="87" t="n">
        <v>21</v>
      </c>
      <c r="AO335" s="87" t="n">
        <f aca="false">G335*0.31387804126328</f>
        <v>0</v>
      </c>
      <c r="AP335" s="87" t="n">
        <f aca="false">G335*(1-0.31387804126328)</f>
        <v>0</v>
      </c>
      <c r="AQ335" s="89" t="s">
        <v>160</v>
      </c>
      <c r="AV335" s="87" t="n">
        <f aca="false">AW335+AX335</f>
        <v>0</v>
      </c>
      <c r="AW335" s="87" t="n">
        <f aca="false">F335*AO335</f>
        <v>0</v>
      </c>
      <c r="AX335" s="87" t="n">
        <f aca="false">F335*AP335</f>
        <v>0</v>
      </c>
      <c r="AY335" s="89" t="s">
        <v>685</v>
      </c>
      <c r="AZ335" s="89" t="s">
        <v>686</v>
      </c>
      <c r="BA335" s="72" t="s">
        <v>611</v>
      </c>
      <c r="BC335" s="87" t="n">
        <f aca="false">AW335+AX335</f>
        <v>0</v>
      </c>
      <c r="BD335" s="87" t="n">
        <f aca="false">G335/(100-BE335)*100</f>
        <v>0</v>
      </c>
      <c r="BE335" s="87" t="n">
        <v>0</v>
      </c>
      <c r="BF335" s="87" t="n">
        <f aca="false">335</f>
        <v>335</v>
      </c>
      <c r="BH335" s="87" t="n">
        <f aca="false">F335*AO335</f>
        <v>0</v>
      </c>
      <c r="BI335" s="87" t="n">
        <f aca="false">F335*AP335</f>
        <v>0</v>
      </c>
      <c r="BJ335" s="87" t="n">
        <f aca="false">F335*G335</f>
        <v>0</v>
      </c>
      <c r="BK335" s="87"/>
      <c r="BL335" s="87" t="n">
        <v>776</v>
      </c>
      <c r="BW335" s="87" t="n">
        <v>21</v>
      </c>
    </row>
    <row r="336" customFormat="false" ht="13.5" hidden="false" customHeight="true" outlineLevel="0" collapsed="false">
      <c r="A336" s="90"/>
      <c r="C336" s="91" t="s">
        <v>716</v>
      </c>
      <c r="D336" s="91"/>
      <c r="E336" s="91"/>
      <c r="F336" s="91"/>
      <c r="G336" s="91"/>
      <c r="H336" s="91"/>
      <c r="I336" s="91"/>
      <c r="J336" s="91"/>
      <c r="K336" s="91"/>
    </row>
    <row r="337" customFormat="false" ht="15" hidden="false" customHeight="true" outlineLevel="0" collapsed="false">
      <c r="A337" s="90"/>
      <c r="C337" s="92" t="s">
        <v>717</v>
      </c>
      <c r="D337" s="93" t="s">
        <v>696</v>
      </c>
      <c r="F337" s="94" t="n">
        <v>31.77</v>
      </c>
      <c r="K337" s="95"/>
    </row>
    <row r="338" customFormat="false" ht="13.5" hidden="false" customHeight="true" outlineLevel="0" collapsed="false">
      <c r="A338" s="108" t="s">
        <v>547</v>
      </c>
      <c r="B338" s="109" t="s">
        <v>718</v>
      </c>
      <c r="C338" s="110" t="s">
        <v>719</v>
      </c>
      <c r="D338" s="110"/>
      <c r="E338" s="109" t="s">
        <v>185</v>
      </c>
      <c r="F338" s="111" t="n">
        <v>32.3085</v>
      </c>
      <c r="G338" s="111" t="n">
        <v>0</v>
      </c>
      <c r="H338" s="111" t="n">
        <f aca="false">F338*AO338</f>
        <v>0</v>
      </c>
      <c r="I338" s="111" t="n">
        <f aca="false">F338*AP338</f>
        <v>0</v>
      </c>
      <c r="J338" s="111" t="n">
        <f aca="false">F338*G338</f>
        <v>0</v>
      </c>
      <c r="K338" s="112" t="s">
        <v>213</v>
      </c>
      <c r="Z338" s="87" t="n">
        <f aca="false">IF(AQ338="5",BJ338,0)</f>
        <v>0</v>
      </c>
      <c r="AB338" s="87" t="n">
        <f aca="false">IF(AQ338="1",BH338,0)</f>
        <v>0</v>
      </c>
      <c r="AC338" s="87" t="n">
        <f aca="false">IF(AQ338="1",BI338,0)</f>
        <v>0</v>
      </c>
      <c r="AD338" s="87" t="n">
        <f aca="false">IF(AQ338="7",BH338,0)</f>
        <v>0</v>
      </c>
      <c r="AE338" s="87" t="n">
        <f aca="false">IF(AQ338="7",BI338,0)</f>
        <v>0</v>
      </c>
      <c r="AF338" s="87" t="n">
        <f aca="false">IF(AQ338="2",BH338,0)</f>
        <v>0</v>
      </c>
      <c r="AG338" s="87" t="n">
        <f aca="false">IF(AQ338="2",BI338,0)</f>
        <v>0</v>
      </c>
      <c r="AH338" s="87" t="n">
        <f aca="false">IF(AQ338="0",BJ338,0)</f>
        <v>0</v>
      </c>
      <c r="AI338" s="72" t="s">
        <v>606</v>
      </c>
      <c r="AJ338" s="111" t="n">
        <f aca="false">IF(AN338=0,J338,0)</f>
        <v>0</v>
      </c>
      <c r="AK338" s="111" t="n">
        <f aca="false">IF(AN338=15,J338,0)</f>
        <v>0</v>
      </c>
      <c r="AL338" s="111" t="n">
        <f aca="false">IF(AN338=21,J338,0)</f>
        <v>0</v>
      </c>
      <c r="AN338" s="87" t="n">
        <v>21</v>
      </c>
      <c r="AO338" s="87" t="n">
        <f aca="false">G338*1</f>
        <v>0</v>
      </c>
      <c r="AP338" s="87" t="n">
        <f aca="false">G338*(1-1)</f>
        <v>0</v>
      </c>
      <c r="AQ338" s="113" t="s">
        <v>160</v>
      </c>
      <c r="AV338" s="87" t="n">
        <f aca="false">AW338+AX338</f>
        <v>0</v>
      </c>
      <c r="AW338" s="87" t="n">
        <f aca="false">F338*AO338</f>
        <v>0</v>
      </c>
      <c r="AX338" s="87" t="n">
        <f aca="false">F338*AP338</f>
        <v>0</v>
      </c>
      <c r="AY338" s="89" t="s">
        <v>685</v>
      </c>
      <c r="AZ338" s="89" t="s">
        <v>686</v>
      </c>
      <c r="BA338" s="72" t="s">
        <v>611</v>
      </c>
      <c r="BC338" s="87" t="n">
        <f aca="false">AW338+AX338</f>
        <v>0</v>
      </c>
      <c r="BD338" s="87" t="n">
        <f aca="false">G338/(100-BE338)*100</f>
        <v>0</v>
      </c>
      <c r="BE338" s="87" t="n">
        <v>0</v>
      </c>
      <c r="BF338" s="87" t="n">
        <f aca="false">338</f>
        <v>338</v>
      </c>
      <c r="BH338" s="111" t="n">
        <f aca="false">F338*AO338</f>
        <v>0</v>
      </c>
      <c r="BI338" s="111" t="n">
        <f aca="false">F338*AP338</f>
        <v>0</v>
      </c>
      <c r="BJ338" s="111" t="n">
        <f aca="false">F338*G338</f>
        <v>0</v>
      </c>
      <c r="BK338" s="111"/>
      <c r="BL338" s="87" t="n">
        <v>776</v>
      </c>
      <c r="BW338" s="87" t="n">
        <v>21</v>
      </c>
    </row>
    <row r="339" customFormat="false" ht="15" hidden="false" customHeight="true" outlineLevel="0" collapsed="false">
      <c r="A339" s="90"/>
      <c r="C339" s="92" t="s">
        <v>692</v>
      </c>
      <c r="D339" s="93"/>
      <c r="F339" s="94" t="n">
        <v>30.77</v>
      </c>
      <c r="K339" s="95"/>
    </row>
    <row r="340" customFormat="false" ht="15" hidden="false" customHeight="true" outlineLevel="0" collapsed="false">
      <c r="A340" s="90"/>
      <c r="C340" s="92" t="s">
        <v>720</v>
      </c>
      <c r="D340" s="93"/>
      <c r="F340" s="94" t="n">
        <v>1.5385</v>
      </c>
      <c r="K340" s="95"/>
    </row>
    <row r="341" customFormat="false" ht="13.5" hidden="false" customHeight="true" outlineLevel="0" collapsed="false">
      <c r="A341" s="90"/>
      <c r="B341" s="96" t="s">
        <v>178</v>
      </c>
      <c r="C341" s="91" t="s">
        <v>721</v>
      </c>
      <c r="D341" s="91"/>
      <c r="E341" s="91"/>
      <c r="F341" s="91"/>
      <c r="G341" s="91"/>
      <c r="H341" s="91"/>
      <c r="I341" s="91"/>
      <c r="J341" s="91"/>
      <c r="K341" s="91"/>
    </row>
    <row r="342" customFormat="false" ht="13.5" hidden="false" customHeight="true" outlineLevel="0" collapsed="false">
      <c r="A342" s="86" t="s">
        <v>722</v>
      </c>
      <c r="B342" s="12" t="s">
        <v>723</v>
      </c>
      <c r="C342" s="10" t="s">
        <v>724</v>
      </c>
      <c r="D342" s="10"/>
      <c r="E342" s="12" t="s">
        <v>202</v>
      </c>
      <c r="F342" s="87" t="n">
        <v>21.41</v>
      </c>
      <c r="G342" s="87" t="n">
        <v>0</v>
      </c>
      <c r="H342" s="87" t="n">
        <f aca="false">F342*AO342</f>
        <v>0</v>
      </c>
      <c r="I342" s="87" t="n">
        <f aca="false">F342*AP342</f>
        <v>0</v>
      </c>
      <c r="J342" s="87" t="n">
        <f aca="false">F342*G342</f>
        <v>0</v>
      </c>
      <c r="K342" s="88" t="s">
        <v>213</v>
      </c>
      <c r="Z342" s="87" t="n">
        <f aca="false">IF(AQ342="5",BJ342,0)</f>
        <v>0</v>
      </c>
      <c r="AB342" s="87" t="n">
        <f aca="false">IF(AQ342="1",BH342,0)</f>
        <v>0</v>
      </c>
      <c r="AC342" s="87" t="n">
        <f aca="false">IF(AQ342="1",BI342,0)</f>
        <v>0</v>
      </c>
      <c r="AD342" s="87" t="n">
        <f aca="false">IF(AQ342="7",BH342,0)</f>
        <v>0</v>
      </c>
      <c r="AE342" s="87" t="n">
        <f aca="false">IF(AQ342="7",BI342,0)</f>
        <v>0</v>
      </c>
      <c r="AF342" s="87" t="n">
        <f aca="false">IF(AQ342="2",BH342,0)</f>
        <v>0</v>
      </c>
      <c r="AG342" s="87" t="n">
        <f aca="false">IF(AQ342="2",BI342,0)</f>
        <v>0</v>
      </c>
      <c r="AH342" s="87" t="n">
        <f aca="false">IF(AQ342="0",BJ342,0)</f>
        <v>0</v>
      </c>
      <c r="AI342" s="72" t="s">
        <v>606</v>
      </c>
      <c r="AJ342" s="87" t="n">
        <f aca="false">IF(AN342=0,J342,0)</f>
        <v>0</v>
      </c>
      <c r="AK342" s="87" t="n">
        <f aca="false">IF(AN342=15,J342,0)</f>
        <v>0</v>
      </c>
      <c r="AL342" s="87" t="n">
        <f aca="false">IF(AN342=21,J342,0)</f>
        <v>0</v>
      </c>
      <c r="AN342" s="87" t="n">
        <v>21</v>
      </c>
      <c r="AO342" s="87" t="n">
        <f aca="false">G342*0.35575</f>
        <v>0</v>
      </c>
      <c r="AP342" s="87" t="n">
        <f aca="false">G342*(1-0.35575)</f>
        <v>0</v>
      </c>
      <c r="AQ342" s="89" t="s">
        <v>160</v>
      </c>
      <c r="AV342" s="87" t="n">
        <f aca="false">AW342+AX342</f>
        <v>0</v>
      </c>
      <c r="AW342" s="87" t="n">
        <f aca="false">F342*AO342</f>
        <v>0</v>
      </c>
      <c r="AX342" s="87" t="n">
        <f aca="false">F342*AP342</f>
        <v>0</v>
      </c>
      <c r="AY342" s="89" t="s">
        <v>685</v>
      </c>
      <c r="AZ342" s="89" t="s">
        <v>686</v>
      </c>
      <c r="BA342" s="72" t="s">
        <v>611</v>
      </c>
      <c r="BC342" s="87" t="n">
        <f aca="false">AW342+AX342</f>
        <v>0</v>
      </c>
      <c r="BD342" s="87" t="n">
        <f aca="false">G342/(100-BE342)*100</f>
        <v>0</v>
      </c>
      <c r="BE342" s="87" t="n">
        <v>0</v>
      </c>
      <c r="BF342" s="87" t="n">
        <f aca="false">342</f>
        <v>342</v>
      </c>
      <c r="BH342" s="87" t="n">
        <f aca="false">F342*AO342</f>
        <v>0</v>
      </c>
      <c r="BI342" s="87" t="n">
        <f aca="false">F342*AP342</f>
        <v>0</v>
      </c>
      <c r="BJ342" s="87" t="n">
        <f aca="false">F342*G342</f>
        <v>0</v>
      </c>
      <c r="BK342" s="87"/>
      <c r="BL342" s="87" t="n">
        <v>776</v>
      </c>
      <c r="BW342" s="87" t="n">
        <v>21</v>
      </c>
    </row>
    <row r="343" customFormat="false" ht="13.5" hidden="false" customHeight="true" outlineLevel="0" collapsed="false">
      <c r="A343" s="90"/>
      <c r="C343" s="91" t="s">
        <v>725</v>
      </c>
      <c r="D343" s="91"/>
      <c r="E343" s="91"/>
      <c r="F343" s="91"/>
      <c r="G343" s="91"/>
      <c r="H343" s="91"/>
      <c r="I343" s="91"/>
      <c r="J343" s="91"/>
      <c r="K343" s="91"/>
    </row>
    <row r="344" customFormat="false" ht="15" hidden="false" customHeight="true" outlineLevel="0" collapsed="false">
      <c r="A344" s="90"/>
      <c r="C344" s="92" t="s">
        <v>726</v>
      </c>
      <c r="D344" s="93" t="s">
        <v>727</v>
      </c>
      <c r="F344" s="94" t="n">
        <v>21.41</v>
      </c>
      <c r="K344" s="95"/>
    </row>
    <row r="345" customFormat="false" ht="13.5" hidden="false" customHeight="true" outlineLevel="0" collapsed="false">
      <c r="A345" s="86" t="s">
        <v>728</v>
      </c>
      <c r="B345" s="12" t="s">
        <v>729</v>
      </c>
      <c r="C345" s="10" t="s">
        <v>730</v>
      </c>
      <c r="D345" s="10"/>
      <c r="E345" s="12" t="s">
        <v>202</v>
      </c>
      <c r="F345" s="87" t="n">
        <v>0.8</v>
      </c>
      <c r="G345" s="87" t="n">
        <v>0</v>
      </c>
      <c r="H345" s="87" t="n">
        <f aca="false">F345*AO345</f>
        <v>0</v>
      </c>
      <c r="I345" s="87" t="n">
        <f aca="false">F345*AP345</f>
        <v>0</v>
      </c>
      <c r="J345" s="87" t="n">
        <f aca="false">F345*G345</f>
        <v>0</v>
      </c>
      <c r="K345" s="88" t="s">
        <v>213</v>
      </c>
      <c r="Z345" s="87" t="n">
        <f aca="false">IF(AQ345="5",BJ345,0)</f>
        <v>0</v>
      </c>
      <c r="AB345" s="87" t="n">
        <f aca="false">IF(AQ345="1",BH345,0)</f>
        <v>0</v>
      </c>
      <c r="AC345" s="87" t="n">
        <f aca="false">IF(AQ345="1",BI345,0)</f>
        <v>0</v>
      </c>
      <c r="AD345" s="87" t="n">
        <f aca="false">IF(AQ345="7",BH345,0)</f>
        <v>0</v>
      </c>
      <c r="AE345" s="87" t="n">
        <f aca="false">IF(AQ345="7",BI345,0)</f>
        <v>0</v>
      </c>
      <c r="AF345" s="87" t="n">
        <f aca="false">IF(AQ345="2",BH345,0)</f>
        <v>0</v>
      </c>
      <c r="AG345" s="87" t="n">
        <f aca="false">IF(AQ345="2",BI345,0)</f>
        <v>0</v>
      </c>
      <c r="AH345" s="87" t="n">
        <f aca="false">IF(AQ345="0",BJ345,0)</f>
        <v>0</v>
      </c>
      <c r="AI345" s="72" t="s">
        <v>606</v>
      </c>
      <c r="AJ345" s="87" t="n">
        <f aca="false">IF(AN345=0,J345,0)</f>
        <v>0</v>
      </c>
      <c r="AK345" s="87" t="n">
        <f aca="false">IF(AN345=15,J345,0)</f>
        <v>0</v>
      </c>
      <c r="AL345" s="87" t="n">
        <f aca="false">IF(AN345=21,J345,0)</f>
        <v>0</v>
      </c>
      <c r="AN345" s="87" t="n">
        <v>21</v>
      </c>
      <c r="AO345" s="87" t="n">
        <f aca="false">G345*0.662874015748032</f>
        <v>0</v>
      </c>
      <c r="AP345" s="87" t="n">
        <f aca="false">G345*(1-0.662874015748032)</f>
        <v>0</v>
      </c>
      <c r="AQ345" s="89" t="s">
        <v>160</v>
      </c>
      <c r="AV345" s="87" t="n">
        <f aca="false">AW345+AX345</f>
        <v>0</v>
      </c>
      <c r="AW345" s="87" t="n">
        <f aca="false">F345*AO345</f>
        <v>0</v>
      </c>
      <c r="AX345" s="87" t="n">
        <f aca="false">F345*AP345</f>
        <v>0</v>
      </c>
      <c r="AY345" s="89" t="s">
        <v>685</v>
      </c>
      <c r="AZ345" s="89" t="s">
        <v>686</v>
      </c>
      <c r="BA345" s="72" t="s">
        <v>611</v>
      </c>
      <c r="BC345" s="87" t="n">
        <f aca="false">AW345+AX345</f>
        <v>0</v>
      </c>
      <c r="BD345" s="87" t="n">
        <f aca="false">G345/(100-BE345)*100</f>
        <v>0</v>
      </c>
      <c r="BE345" s="87" t="n">
        <v>0</v>
      </c>
      <c r="BF345" s="87" t="n">
        <f aca="false">345</f>
        <v>345</v>
      </c>
      <c r="BH345" s="87" t="n">
        <f aca="false">F345*AO345</f>
        <v>0</v>
      </c>
      <c r="BI345" s="87" t="n">
        <f aca="false">F345*AP345</f>
        <v>0</v>
      </c>
      <c r="BJ345" s="87" t="n">
        <f aca="false">F345*G345</f>
        <v>0</v>
      </c>
      <c r="BK345" s="87"/>
      <c r="BL345" s="87" t="n">
        <v>776</v>
      </c>
      <c r="BW345" s="87" t="n">
        <v>21</v>
      </c>
    </row>
    <row r="346" customFormat="false" ht="13.5" hidden="false" customHeight="true" outlineLevel="0" collapsed="false">
      <c r="A346" s="90"/>
      <c r="C346" s="91" t="s">
        <v>731</v>
      </c>
      <c r="D346" s="91"/>
      <c r="E346" s="91"/>
      <c r="F346" s="91"/>
      <c r="G346" s="91"/>
      <c r="H346" s="91"/>
      <c r="I346" s="91"/>
      <c r="J346" s="91"/>
      <c r="K346" s="91"/>
    </row>
    <row r="347" customFormat="false" ht="15" hidden="false" customHeight="true" outlineLevel="0" collapsed="false">
      <c r="A347" s="90"/>
      <c r="C347" s="92" t="s">
        <v>732</v>
      </c>
      <c r="D347" s="93" t="s">
        <v>675</v>
      </c>
      <c r="F347" s="94" t="n">
        <v>0.8</v>
      </c>
      <c r="K347" s="95"/>
    </row>
    <row r="348" customFormat="false" ht="13.5" hidden="false" customHeight="true" outlineLevel="0" collapsed="false">
      <c r="A348" s="90"/>
      <c r="B348" s="96" t="s">
        <v>178</v>
      </c>
      <c r="C348" s="91" t="s">
        <v>733</v>
      </c>
      <c r="D348" s="91"/>
      <c r="E348" s="91"/>
      <c r="F348" s="91"/>
      <c r="G348" s="91"/>
      <c r="H348" s="91"/>
      <c r="I348" s="91"/>
      <c r="J348" s="91"/>
      <c r="K348" s="91"/>
    </row>
    <row r="349" customFormat="false" ht="13.5" hidden="false" customHeight="true" outlineLevel="0" collapsed="false">
      <c r="A349" s="86" t="s">
        <v>734</v>
      </c>
      <c r="B349" s="12" t="s">
        <v>735</v>
      </c>
      <c r="C349" s="10" t="s">
        <v>736</v>
      </c>
      <c r="D349" s="10"/>
      <c r="E349" s="12" t="s">
        <v>62</v>
      </c>
      <c r="F349" s="87" t="n">
        <v>407.19</v>
      </c>
      <c r="G349" s="87" t="n">
        <v>0</v>
      </c>
      <c r="H349" s="87" t="n">
        <f aca="false">F349*AO349</f>
        <v>0</v>
      </c>
      <c r="I349" s="87" t="n">
        <f aca="false">F349*AP349</f>
        <v>0</v>
      </c>
      <c r="J349" s="87" t="n">
        <f aca="false">F349*G349</f>
        <v>0</v>
      </c>
      <c r="K349" s="88" t="s">
        <v>213</v>
      </c>
      <c r="Z349" s="87" t="n">
        <f aca="false">IF(AQ349="5",BJ349,0)</f>
        <v>0</v>
      </c>
      <c r="AB349" s="87" t="n">
        <f aca="false">IF(AQ349="1",BH349,0)</f>
        <v>0</v>
      </c>
      <c r="AC349" s="87" t="n">
        <f aca="false">IF(AQ349="1",BI349,0)</f>
        <v>0</v>
      </c>
      <c r="AD349" s="87" t="n">
        <f aca="false">IF(AQ349="7",BH349,0)</f>
        <v>0</v>
      </c>
      <c r="AE349" s="87" t="n">
        <f aca="false">IF(AQ349="7",BI349,0)</f>
        <v>0</v>
      </c>
      <c r="AF349" s="87" t="n">
        <f aca="false">IF(AQ349="2",BH349,0)</f>
        <v>0</v>
      </c>
      <c r="AG349" s="87" t="n">
        <f aca="false">IF(AQ349="2",BI349,0)</f>
        <v>0</v>
      </c>
      <c r="AH349" s="87" t="n">
        <f aca="false">IF(AQ349="0",BJ349,0)</f>
        <v>0</v>
      </c>
      <c r="AI349" s="72" t="s">
        <v>606</v>
      </c>
      <c r="AJ349" s="87" t="n">
        <f aca="false">IF(AN349=0,J349,0)</f>
        <v>0</v>
      </c>
      <c r="AK349" s="87" t="n">
        <f aca="false">IF(AN349=15,J349,0)</f>
        <v>0</v>
      </c>
      <c r="AL349" s="87" t="n">
        <f aca="false">IF(AN349=21,J349,0)</f>
        <v>0</v>
      </c>
      <c r="AN349" s="87" t="n">
        <v>21</v>
      </c>
      <c r="AO349" s="87" t="n">
        <f aca="false">G349*0</f>
        <v>0</v>
      </c>
      <c r="AP349" s="87" t="n">
        <f aca="false">G349*(1-0)</f>
        <v>0</v>
      </c>
      <c r="AQ349" s="89" t="s">
        <v>154</v>
      </c>
      <c r="AV349" s="87" t="n">
        <f aca="false">AW349+AX349</f>
        <v>0</v>
      </c>
      <c r="AW349" s="87" t="n">
        <f aca="false">F349*AO349</f>
        <v>0</v>
      </c>
      <c r="AX349" s="87" t="n">
        <f aca="false">F349*AP349</f>
        <v>0</v>
      </c>
      <c r="AY349" s="89" t="s">
        <v>685</v>
      </c>
      <c r="AZ349" s="89" t="s">
        <v>686</v>
      </c>
      <c r="BA349" s="72" t="s">
        <v>611</v>
      </c>
      <c r="BC349" s="87" t="n">
        <f aca="false">AW349+AX349</f>
        <v>0</v>
      </c>
      <c r="BD349" s="87" t="n">
        <f aca="false">G349/(100-BE349)*100</f>
        <v>0</v>
      </c>
      <c r="BE349" s="87" t="n">
        <v>0</v>
      </c>
      <c r="BF349" s="87" t="n">
        <f aca="false">349</f>
        <v>349</v>
      </c>
      <c r="BH349" s="87" t="n">
        <f aca="false">F349*AO349</f>
        <v>0</v>
      </c>
      <c r="BI349" s="87" t="n">
        <f aca="false">F349*AP349</f>
        <v>0</v>
      </c>
      <c r="BJ349" s="87" t="n">
        <f aca="false">F349*G349</f>
        <v>0</v>
      </c>
      <c r="BK349" s="87"/>
      <c r="BL349" s="87" t="n">
        <v>776</v>
      </c>
      <c r="BW349" s="87" t="n">
        <v>21</v>
      </c>
    </row>
    <row r="350" customFormat="false" ht="15" hidden="false" customHeight="true" outlineLevel="0" collapsed="false">
      <c r="A350" s="90"/>
      <c r="C350" s="92" t="s">
        <v>737</v>
      </c>
      <c r="D350" s="93"/>
      <c r="F350" s="94" t="n">
        <v>407.19</v>
      </c>
      <c r="K350" s="95"/>
    </row>
    <row r="351" customFormat="false" ht="15" hidden="false" customHeight="true" outlineLevel="0" collapsed="false">
      <c r="A351" s="81"/>
      <c r="B351" s="82" t="s">
        <v>384</v>
      </c>
      <c r="C351" s="83" t="s">
        <v>385</v>
      </c>
      <c r="D351" s="83"/>
      <c r="E351" s="84" t="s">
        <v>92</v>
      </c>
      <c r="F351" s="84" t="s">
        <v>92</v>
      </c>
      <c r="G351" s="84" t="s">
        <v>92</v>
      </c>
      <c r="H351" s="63" t="n">
        <f aca="false">SUM(H352:H377)</f>
        <v>0</v>
      </c>
      <c r="I351" s="63" t="n">
        <f aca="false">SUM(I352:I377)</f>
        <v>0</v>
      </c>
      <c r="J351" s="63" t="n">
        <f aca="false">SUM(J352:J377)</f>
        <v>0</v>
      </c>
      <c r="K351" s="85"/>
      <c r="AI351" s="72" t="s">
        <v>606</v>
      </c>
      <c r="AS351" s="63" t="n">
        <f aca="false">SUM(AJ352:AJ377)</f>
        <v>0</v>
      </c>
      <c r="AT351" s="63" t="n">
        <f aca="false">SUM(AK352:AK377)</f>
        <v>0</v>
      </c>
      <c r="AU351" s="63" t="n">
        <f aca="false">SUM(AL352:AL377)</f>
        <v>0</v>
      </c>
    </row>
    <row r="352" customFormat="false" ht="13.5" hidden="false" customHeight="true" outlineLevel="0" collapsed="false">
      <c r="A352" s="86" t="s">
        <v>738</v>
      </c>
      <c r="B352" s="12" t="s">
        <v>400</v>
      </c>
      <c r="C352" s="10" t="s">
        <v>739</v>
      </c>
      <c r="D352" s="10"/>
      <c r="E352" s="12" t="s">
        <v>185</v>
      </c>
      <c r="F352" s="87" t="n">
        <v>2.4</v>
      </c>
      <c r="G352" s="87" t="n">
        <v>0</v>
      </c>
      <c r="H352" s="87" t="n">
        <f aca="false">F352*AO352</f>
        <v>0</v>
      </c>
      <c r="I352" s="87" t="n">
        <f aca="false">F352*AP352</f>
        <v>0</v>
      </c>
      <c r="J352" s="87" t="n">
        <f aca="false">F352*G352</f>
        <v>0</v>
      </c>
      <c r="K352" s="88" t="s">
        <v>213</v>
      </c>
      <c r="Z352" s="87" t="n">
        <f aca="false">IF(AQ352="5",BJ352,0)</f>
        <v>0</v>
      </c>
      <c r="AB352" s="87" t="n">
        <f aca="false">IF(AQ352="1",BH352,0)</f>
        <v>0</v>
      </c>
      <c r="AC352" s="87" t="n">
        <f aca="false">IF(AQ352="1",BI352,0)</f>
        <v>0</v>
      </c>
      <c r="AD352" s="87" t="n">
        <f aca="false">IF(AQ352="7",BH352,0)</f>
        <v>0</v>
      </c>
      <c r="AE352" s="87" t="n">
        <f aca="false">IF(AQ352="7",BI352,0)</f>
        <v>0</v>
      </c>
      <c r="AF352" s="87" t="n">
        <f aca="false">IF(AQ352="2",BH352,0)</f>
        <v>0</v>
      </c>
      <c r="AG352" s="87" t="n">
        <f aca="false">IF(AQ352="2",BI352,0)</f>
        <v>0</v>
      </c>
      <c r="AH352" s="87" t="n">
        <f aca="false">IF(AQ352="0",BJ352,0)</f>
        <v>0</v>
      </c>
      <c r="AI352" s="72" t="s">
        <v>606</v>
      </c>
      <c r="AJ352" s="87" t="n">
        <f aca="false">IF(AN352=0,J352,0)</f>
        <v>0</v>
      </c>
      <c r="AK352" s="87" t="n">
        <f aca="false">IF(AN352=15,J352,0)</f>
        <v>0</v>
      </c>
      <c r="AL352" s="87" t="n">
        <f aca="false">IF(AN352=21,J352,0)</f>
        <v>0</v>
      </c>
      <c r="AN352" s="87" t="n">
        <v>21</v>
      </c>
      <c r="AO352" s="87" t="n">
        <f aca="false">G352*0.214537634408602</f>
        <v>0</v>
      </c>
      <c r="AP352" s="87" t="n">
        <f aca="false">G352*(1-0.214537634408602)</f>
        <v>0</v>
      </c>
      <c r="AQ352" s="89" t="s">
        <v>160</v>
      </c>
      <c r="AV352" s="87" t="n">
        <f aca="false">AW352+AX352</f>
        <v>0</v>
      </c>
      <c r="AW352" s="87" t="n">
        <f aca="false">F352*AO352</f>
        <v>0</v>
      </c>
      <c r="AX352" s="87" t="n">
        <f aca="false">F352*AP352</f>
        <v>0</v>
      </c>
      <c r="AY352" s="89" t="s">
        <v>389</v>
      </c>
      <c r="AZ352" s="89" t="s">
        <v>740</v>
      </c>
      <c r="BA352" s="72" t="s">
        <v>611</v>
      </c>
      <c r="BC352" s="87" t="n">
        <f aca="false">AW352+AX352</f>
        <v>0</v>
      </c>
      <c r="BD352" s="87" t="n">
        <f aca="false">G352/(100-BE352)*100</f>
        <v>0</v>
      </c>
      <c r="BE352" s="87" t="n">
        <v>0</v>
      </c>
      <c r="BF352" s="87" t="n">
        <f aca="false">352</f>
        <v>352</v>
      </c>
      <c r="BH352" s="87" t="n">
        <f aca="false">F352*AO352</f>
        <v>0</v>
      </c>
      <c r="BI352" s="87" t="n">
        <f aca="false">F352*AP352</f>
        <v>0</v>
      </c>
      <c r="BJ352" s="87" t="n">
        <f aca="false">F352*G352</f>
        <v>0</v>
      </c>
      <c r="BK352" s="87"/>
      <c r="BL352" s="87" t="n">
        <v>781</v>
      </c>
      <c r="BW352" s="87" t="n">
        <v>21</v>
      </c>
    </row>
    <row r="353" customFormat="false" ht="13.5" hidden="false" customHeight="true" outlineLevel="0" collapsed="false">
      <c r="A353" s="90"/>
      <c r="C353" s="91" t="s">
        <v>741</v>
      </c>
      <c r="D353" s="91"/>
      <c r="E353" s="91"/>
      <c r="F353" s="91"/>
      <c r="G353" s="91"/>
      <c r="H353" s="91"/>
      <c r="I353" s="91"/>
      <c r="J353" s="91"/>
      <c r="K353" s="91"/>
    </row>
    <row r="354" customFormat="false" ht="15" hidden="false" customHeight="true" outlineLevel="0" collapsed="false">
      <c r="A354" s="90"/>
      <c r="C354" s="92" t="s">
        <v>742</v>
      </c>
      <c r="D354" s="93" t="s">
        <v>743</v>
      </c>
      <c r="F354" s="94" t="n">
        <v>2.4</v>
      </c>
      <c r="K354" s="95"/>
    </row>
    <row r="355" customFormat="false" ht="13.5" hidden="false" customHeight="true" outlineLevel="0" collapsed="false">
      <c r="A355" s="90"/>
      <c r="B355" s="96" t="s">
        <v>178</v>
      </c>
      <c r="C355" s="91" t="s">
        <v>403</v>
      </c>
      <c r="D355" s="91"/>
      <c r="E355" s="91"/>
      <c r="F355" s="91"/>
      <c r="G355" s="91"/>
      <c r="H355" s="91"/>
      <c r="I355" s="91"/>
      <c r="J355" s="91"/>
      <c r="K355" s="91"/>
    </row>
    <row r="356" customFormat="false" ht="13.5" hidden="false" customHeight="true" outlineLevel="0" collapsed="false">
      <c r="A356" s="108" t="s">
        <v>744</v>
      </c>
      <c r="B356" s="109" t="s">
        <v>745</v>
      </c>
      <c r="C356" s="110" t="s">
        <v>746</v>
      </c>
      <c r="D356" s="110"/>
      <c r="E356" s="109" t="s">
        <v>185</v>
      </c>
      <c r="F356" s="111" t="n">
        <v>2.52</v>
      </c>
      <c r="G356" s="111" t="n">
        <v>0</v>
      </c>
      <c r="H356" s="111" t="n">
        <f aca="false">F356*AO356</f>
        <v>0</v>
      </c>
      <c r="I356" s="111" t="n">
        <f aca="false">F356*AP356</f>
        <v>0</v>
      </c>
      <c r="J356" s="111" t="n">
        <f aca="false">F356*G356</f>
        <v>0</v>
      </c>
      <c r="K356" s="112" t="s">
        <v>213</v>
      </c>
      <c r="Z356" s="87" t="n">
        <f aca="false">IF(AQ356="5",BJ356,0)</f>
        <v>0</v>
      </c>
      <c r="AB356" s="87" t="n">
        <f aca="false">IF(AQ356="1",BH356,0)</f>
        <v>0</v>
      </c>
      <c r="AC356" s="87" t="n">
        <f aca="false">IF(AQ356="1",BI356,0)</f>
        <v>0</v>
      </c>
      <c r="AD356" s="87" t="n">
        <f aca="false">IF(AQ356="7",BH356,0)</f>
        <v>0</v>
      </c>
      <c r="AE356" s="87" t="n">
        <f aca="false">IF(AQ356="7",BI356,0)</f>
        <v>0</v>
      </c>
      <c r="AF356" s="87" t="n">
        <f aca="false">IF(AQ356="2",BH356,0)</f>
        <v>0</v>
      </c>
      <c r="AG356" s="87" t="n">
        <f aca="false">IF(AQ356="2",BI356,0)</f>
        <v>0</v>
      </c>
      <c r="AH356" s="87" t="n">
        <f aca="false">IF(AQ356="0",BJ356,0)</f>
        <v>0</v>
      </c>
      <c r="AI356" s="72" t="s">
        <v>606</v>
      </c>
      <c r="AJ356" s="111" t="n">
        <f aca="false">IF(AN356=0,J356,0)</f>
        <v>0</v>
      </c>
      <c r="AK356" s="111" t="n">
        <f aca="false">IF(AN356=15,J356,0)</f>
        <v>0</v>
      </c>
      <c r="AL356" s="111" t="n">
        <f aca="false">IF(AN356=21,J356,0)</f>
        <v>0</v>
      </c>
      <c r="AN356" s="87" t="n">
        <v>21</v>
      </c>
      <c r="AO356" s="87" t="n">
        <f aca="false">G356*1</f>
        <v>0</v>
      </c>
      <c r="AP356" s="87" t="n">
        <f aca="false">G356*(1-1)</f>
        <v>0</v>
      </c>
      <c r="AQ356" s="113" t="s">
        <v>160</v>
      </c>
      <c r="AV356" s="87" t="n">
        <f aca="false">AW356+AX356</f>
        <v>0</v>
      </c>
      <c r="AW356" s="87" t="n">
        <f aca="false">F356*AO356</f>
        <v>0</v>
      </c>
      <c r="AX356" s="87" t="n">
        <f aca="false">F356*AP356</f>
        <v>0</v>
      </c>
      <c r="AY356" s="89" t="s">
        <v>389</v>
      </c>
      <c r="AZ356" s="89" t="s">
        <v>740</v>
      </c>
      <c r="BA356" s="72" t="s">
        <v>611</v>
      </c>
      <c r="BC356" s="87" t="n">
        <f aca="false">AW356+AX356</f>
        <v>0</v>
      </c>
      <c r="BD356" s="87" t="n">
        <f aca="false">G356/(100-BE356)*100</f>
        <v>0</v>
      </c>
      <c r="BE356" s="87" t="n">
        <v>0</v>
      </c>
      <c r="BF356" s="87" t="n">
        <f aca="false">356</f>
        <v>356</v>
      </c>
      <c r="BH356" s="111" t="n">
        <f aca="false">F356*AO356</f>
        <v>0</v>
      </c>
      <c r="BI356" s="111" t="n">
        <f aca="false">F356*AP356</f>
        <v>0</v>
      </c>
      <c r="BJ356" s="111" t="n">
        <f aca="false">F356*G356</f>
        <v>0</v>
      </c>
      <c r="BK356" s="111"/>
      <c r="BL356" s="87" t="n">
        <v>781</v>
      </c>
      <c r="BW356" s="87" t="n">
        <v>21</v>
      </c>
    </row>
    <row r="357" customFormat="false" ht="15" hidden="false" customHeight="true" outlineLevel="0" collapsed="false">
      <c r="A357" s="90"/>
      <c r="C357" s="92" t="s">
        <v>742</v>
      </c>
      <c r="D357" s="93" t="s">
        <v>743</v>
      </c>
      <c r="F357" s="94" t="n">
        <v>2.4</v>
      </c>
      <c r="K357" s="95"/>
    </row>
    <row r="358" customFormat="false" ht="15" hidden="false" customHeight="true" outlineLevel="0" collapsed="false">
      <c r="A358" s="90"/>
      <c r="C358" s="92" t="s">
        <v>747</v>
      </c>
      <c r="D358" s="93"/>
      <c r="F358" s="94" t="n">
        <v>0.12</v>
      </c>
      <c r="K358" s="95"/>
    </row>
    <row r="359" customFormat="false" ht="13.5" hidden="false" customHeight="true" outlineLevel="0" collapsed="false">
      <c r="A359" s="90"/>
      <c r="B359" s="96" t="s">
        <v>178</v>
      </c>
      <c r="C359" s="91" t="s">
        <v>748</v>
      </c>
      <c r="D359" s="91"/>
      <c r="E359" s="91"/>
      <c r="F359" s="91"/>
      <c r="G359" s="91"/>
      <c r="H359" s="91"/>
      <c r="I359" s="91"/>
      <c r="J359" s="91"/>
      <c r="K359" s="91"/>
    </row>
    <row r="360" customFormat="false" ht="13.5" hidden="false" customHeight="true" outlineLevel="0" collapsed="false">
      <c r="A360" s="86" t="s">
        <v>749</v>
      </c>
      <c r="B360" s="12" t="s">
        <v>750</v>
      </c>
      <c r="C360" s="10" t="s">
        <v>751</v>
      </c>
      <c r="D360" s="10"/>
      <c r="E360" s="12" t="s">
        <v>202</v>
      </c>
      <c r="F360" s="87" t="n">
        <v>4.7</v>
      </c>
      <c r="G360" s="87" t="n">
        <v>0</v>
      </c>
      <c r="H360" s="87" t="n">
        <f aca="false">F360*AO360</f>
        <v>0</v>
      </c>
      <c r="I360" s="87" t="n">
        <f aca="false">F360*AP360</f>
        <v>0</v>
      </c>
      <c r="J360" s="87" t="n">
        <f aca="false">F360*G360</f>
        <v>0</v>
      </c>
      <c r="K360" s="88" t="s">
        <v>213</v>
      </c>
      <c r="Z360" s="87" t="n">
        <f aca="false">IF(AQ360="5",BJ360,0)</f>
        <v>0</v>
      </c>
      <c r="AB360" s="87" t="n">
        <f aca="false">IF(AQ360="1",BH360,0)</f>
        <v>0</v>
      </c>
      <c r="AC360" s="87" t="n">
        <f aca="false">IF(AQ360="1",BI360,0)</f>
        <v>0</v>
      </c>
      <c r="AD360" s="87" t="n">
        <f aca="false">IF(AQ360="7",BH360,0)</f>
        <v>0</v>
      </c>
      <c r="AE360" s="87" t="n">
        <f aca="false">IF(AQ360="7",BI360,0)</f>
        <v>0</v>
      </c>
      <c r="AF360" s="87" t="n">
        <f aca="false">IF(AQ360="2",BH360,0)</f>
        <v>0</v>
      </c>
      <c r="AG360" s="87" t="n">
        <f aca="false">IF(AQ360="2",BI360,0)</f>
        <v>0</v>
      </c>
      <c r="AH360" s="87" t="n">
        <f aca="false">IF(AQ360="0",BJ360,0)</f>
        <v>0</v>
      </c>
      <c r="AI360" s="72" t="s">
        <v>606</v>
      </c>
      <c r="AJ360" s="87" t="n">
        <f aca="false">IF(AN360=0,J360,0)</f>
        <v>0</v>
      </c>
      <c r="AK360" s="87" t="n">
        <f aca="false">IF(AN360=15,J360,0)</f>
        <v>0</v>
      </c>
      <c r="AL360" s="87" t="n">
        <f aca="false">IF(AN360=21,J360,0)</f>
        <v>0</v>
      </c>
      <c r="AN360" s="87" t="n">
        <v>21</v>
      </c>
      <c r="AO360" s="87" t="n">
        <f aca="false">G360*0.788056426332288</f>
        <v>0</v>
      </c>
      <c r="AP360" s="87" t="n">
        <f aca="false">G360*(1-0.788056426332288)</f>
        <v>0</v>
      </c>
      <c r="AQ360" s="89" t="s">
        <v>160</v>
      </c>
      <c r="AV360" s="87" t="n">
        <f aca="false">AW360+AX360</f>
        <v>0</v>
      </c>
      <c r="AW360" s="87" t="n">
        <f aca="false">F360*AO360</f>
        <v>0</v>
      </c>
      <c r="AX360" s="87" t="n">
        <f aca="false">F360*AP360</f>
        <v>0</v>
      </c>
      <c r="AY360" s="89" t="s">
        <v>389</v>
      </c>
      <c r="AZ360" s="89" t="s">
        <v>740</v>
      </c>
      <c r="BA360" s="72" t="s">
        <v>611</v>
      </c>
      <c r="BC360" s="87" t="n">
        <f aca="false">AW360+AX360</f>
        <v>0</v>
      </c>
      <c r="BD360" s="87" t="n">
        <f aca="false">G360/(100-BE360)*100</f>
        <v>0</v>
      </c>
      <c r="BE360" s="87" t="n">
        <v>0</v>
      </c>
      <c r="BF360" s="87" t="n">
        <f aca="false">360</f>
        <v>360</v>
      </c>
      <c r="BH360" s="87" t="n">
        <f aca="false">F360*AO360</f>
        <v>0</v>
      </c>
      <c r="BI360" s="87" t="n">
        <f aca="false">F360*AP360</f>
        <v>0</v>
      </c>
      <c r="BJ360" s="87" t="n">
        <f aca="false">F360*G360</f>
        <v>0</v>
      </c>
      <c r="BK360" s="87"/>
      <c r="BL360" s="87" t="n">
        <v>781</v>
      </c>
      <c r="BW360" s="87" t="n">
        <v>21</v>
      </c>
    </row>
    <row r="361" customFormat="false" ht="13.5" hidden="false" customHeight="true" outlineLevel="0" collapsed="false">
      <c r="A361" s="90"/>
      <c r="C361" s="91" t="s">
        <v>413</v>
      </c>
      <c r="D361" s="91"/>
      <c r="E361" s="91"/>
      <c r="F361" s="91"/>
      <c r="G361" s="91"/>
      <c r="H361" s="91"/>
      <c r="I361" s="91"/>
      <c r="J361" s="91"/>
      <c r="K361" s="91"/>
    </row>
    <row r="362" customFormat="false" ht="15" hidden="false" customHeight="true" outlineLevel="0" collapsed="false">
      <c r="A362" s="90"/>
      <c r="C362" s="92" t="s">
        <v>752</v>
      </c>
      <c r="D362" s="93" t="s">
        <v>743</v>
      </c>
      <c r="F362" s="94" t="n">
        <v>4.7</v>
      </c>
      <c r="K362" s="95"/>
    </row>
    <row r="363" customFormat="false" ht="13.5" hidden="false" customHeight="true" outlineLevel="0" collapsed="false">
      <c r="A363" s="90"/>
      <c r="B363" s="96" t="s">
        <v>178</v>
      </c>
      <c r="C363" s="91" t="s">
        <v>415</v>
      </c>
      <c r="D363" s="91"/>
      <c r="E363" s="91"/>
      <c r="F363" s="91"/>
      <c r="G363" s="91"/>
      <c r="H363" s="91"/>
      <c r="I363" s="91"/>
      <c r="J363" s="91"/>
      <c r="K363" s="91"/>
    </row>
    <row r="364" customFormat="false" ht="13.5" hidden="false" customHeight="true" outlineLevel="0" collapsed="false">
      <c r="A364" s="86" t="s">
        <v>753</v>
      </c>
      <c r="B364" s="12" t="s">
        <v>432</v>
      </c>
      <c r="C364" s="10" t="s">
        <v>433</v>
      </c>
      <c r="D364" s="10"/>
      <c r="E364" s="12" t="s">
        <v>230</v>
      </c>
      <c r="F364" s="87" t="n">
        <v>2</v>
      </c>
      <c r="G364" s="87" t="n">
        <v>0</v>
      </c>
      <c r="H364" s="87" t="n">
        <f aca="false">F364*AO364</f>
        <v>0</v>
      </c>
      <c r="I364" s="87" t="n">
        <f aca="false">F364*AP364</f>
        <v>0</v>
      </c>
      <c r="J364" s="87" t="n">
        <f aca="false">F364*G364</f>
        <v>0</v>
      </c>
      <c r="K364" s="88" t="s">
        <v>213</v>
      </c>
      <c r="Z364" s="87" t="n">
        <f aca="false">IF(AQ364="5",BJ364,0)</f>
        <v>0</v>
      </c>
      <c r="AB364" s="87" t="n">
        <f aca="false">IF(AQ364="1",BH364,0)</f>
        <v>0</v>
      </c>
      <c r="AC364" s="87" t="n">
        <f aca="false">IF(AQ364="1",BI364,0)</f>
        <v>0</v>
      </c>
      <c r="AD364" s="87" t="n">
        <f aca="false">IF(AQ364="7",BH364,0)</f>
        <v>0</v>
      </c>
      <c r="AE364" s="87" t="n">
        <f aca="false">IF(AQ364="7",BI364,0)</f>
        <v>0</v>
      </c>
      <c r="AF364" s="87" t="n">
        <f aca="false">IF(AQ364="2",BH364,0)</f>
        <v>0</v>
      </c>
      <c r="AG364" s="87" t="n">
        <f aca="false">IF(AQ364="2",BI364,0)</f>
        <v>0</v>
      </c>
      <c r="AH364" s="87" t="n">
        <f aca="false">IF(AQ364="0",BJ364,0)</f>
        <v>0</v>
      </c>
      <c r="AI364" s="72" t="s">
        <v>606</v>
      </c>
      <c r="AJ364" s="87" t="n">
        <f aca="false">IF(AN364=0,J364,0)</f>
        <v>0</v>
      </c>
      <c r="AK364" s="87" t="n">
        <f aca="false">IF(AN364=15,J364,0)</f>
        <v>0</v>
      </c>
      <c r="AL364" s="87" t="n">
        <f aca="false">IF(AN364=21,J364,0)</f>
        <v>0</v>
      </c>
      <c r="AN364" s="87" t="n">
        <v>21</v>
      </c>
      <c r="AO364" s="87" t="n">
        <f aca="false">G364*0.017595818815331</f>
        <v>0</v>
      </c>
      <c r="AP364" s="87" t="n">
        <f aca="false">G364*(1-0.017595818815331)</f>
        <v>0</v>
      </c>
      <c r="AQ364" s="89" t="s">
        <v>160</v>
      </c>
      <c r="AV364" s="87" t="n">
        <f aca="false">AW364+AX364</f>
        <v>0</v>
      </c>
      <c r="AW364" s="87" t="n">
        <f aca="false">F364*AO364</f>
        <v>0</v>
      </c>
      <c r="AX364" s="87" t="n">
        <f aca="false">F364*AP364</f>
        <v>0</v>
      </c>
      <c r="AY364" s="89" t="s">
        <v>389</v>
      </c>
      <c r="AZ364" s="89" t="s">
        <v>740</v>
      </c>
      <c r="BA364" s="72" t="s">
        <v>611</v>
      </c>
      <c r="BC364" s="87" t="n">
        <f aca="false">AW364+AX364</f>
        <v>0</v>
      </c>
      <c r="BD364" s="87" t="n">
        <f aca="false">G364/(100-BE364)*100</f>
        <v>0</v>
      </c>
      <c r="BE364" s="87" t="n">
        <v>0</v>
      </c>
      <c r="BF364" s="87" t="n">
        <f aca="false">364</f>
        <v>364</v>
      </c>
      <c r="BH364" s="87" t="n">
        <f aca="false">F364*AO364</f>
        <v>0</v>
      </c>
      <c r="BI364" s="87" t="n">
        <f aca="false">F364*AP364</f>
        <v>0</v>
      </c>
      <c r="BJ364" s="87" t="n">
        <f aca="false">F364*G364</f>
        <v>0</v>
      </c>
      <c r="BK364" s="87"/>
      <c r="BL364" s="87" t="n">
        <v>781</v>
      </c>
      <c r="BW364" s="87" t="n">
        <v>21</v>
      </c>
    </row>
    <row r="365" customFormat="false" ht="15" hidden="false" customHeight="true" outlineLevel="0" collapsed="false">
      <c r="A365" s="90"/>
      <c r="C365" s="92" t="s">
        <v>136</v>
      </c>
      <c r="D365" s="93"/>
      <c r="F365" s="94" t="n">
        <v>2</v>
      </c>
      <c r="K365" s="95"/>
    </row>
    <row r="366" customFormat="false" ht="13.5" hidden="false" customHeight="true" outlineLevel="0" collapsed="false">
      <c r="A366" s="86" t="s">
        <v>754</v>
      </c>
      <c r="B366" s="12" t="s">
        <v>437</v>
      </c>
      <c r="C366" s="10" t="s">
        <v>438</v>
      </c>
      <c r="D366" s="10"/>
      <c r="E366" s="12" t="s">
        <v>230</v>
      </c>
      <c r="F366" s="87" t="n">
        <v>1</v>
      </c>
      <c r="G366" s="87" t="n">
        <v>0</v>
      </c>
      <c r="H366" s="87" t="n">
        <f aca="false">F366*AO366</f>
        <v>0</v>
      </c>
      <c r="I366" s="87" t="n">
        <f aca="false">F366*AP366</f>
        <v>0</v>
      </c>
      <c r="J366" s="87" t="n">
        <f aca="false">F366*G366</f>
        <v>0</v>
      </c>
      <c r="K366" s="88" t="s">
        <v>213</v>
      </c>
      <c r="Z366" s="87" t="n">
        <f aca="false">IF(AQ366="5",BJ366,0)</f>
        <v>0</v>
      </c>
      <c r="AB366" s="87" t="n">
        <f aca="false">IF(AQ366="1",BH366,0)</f>
        <v>0</v>
      </c>
      <c r="AC366" s="87" t="n">
        <f aca="false">IF(AQ366="1",BI366,0)</f>
        <v>0</v>
      </c>
      <c r="AD366" s="87" t="n">
        <f aca="false">IF(AQ366="7",BH366,0)</f>
        <v>0</v>
      </c>
      <c r="AE366" s="87" t="n">
        <f aca="false">IF(AQ366="7",BI366,0)</f>
        <v>0</v>
      </c>
      <c r="AF366" s="87" t="n">
        <f aca="false">IF(AQ366="2",BH366,0)</f>
        <v>0</v>
      </c>
      <c r="AG366" s="87" t="n">
        <f aca="false">IF(AQ366="2",BI366,0)</f>
        <v>0</v>
      </c>
      <c r="AH366" s="87" t="n">
        <f aca="false">IF(AQ366="0",BJ366,0)</f>
        <v>0</v>
      </c>
      <c r="AI366" s="72" t="s">
        <v>606</v>
      </c>
      <c r="AJ366" s="87" t="n">
        <f aca="false">IF(AN366=0,J366,0)</f>
        <v>0</v>
      </c>
      <c r="AK366" s="87" t="n">
        <f aca="false">IF(AN366=15,J366,0)</f>
        <v>0</v>
      </c>
      <c r="AL366" s="87" t="n">
        <f aca="false">IF(AN366=21,J366,0)</f>
        <v>0</v>
      </c>
      <c r="AN366" s="87" t="n">
        <v>21</v>
      </c>
      <c r="AO366" s="87" t="n">
        <f aca="false">G366*0.0580547112462006</f>
        <v>0</v>
      </c>
      <c r="AP366" s="87" t="n">
        <f aca="false">G366*(1-0.0580547112462006)</f>
        <v>0</v>
      </c>
      <c r="AQ366" s="89" t="s">
        <v>160</v>
      </c>
      <c r="AV366" s="87" t="n">
        <f aca="false">AW366+AX366</f>
        <v>0</v>
      </c>
      <c r="AW366" s="87" t="n">
        <f aca="false">F366*AO366</f>
        <v>0</v>
      </c>
      <c r="AX366" s="87" t="n">
        <f aca="false">F366*AP366</f>
        <v>0</v>
      </c>
      <c r="AY366" s="89" t="s">
        <v>389</v>
      </c>
      <c r="AZ366" s="89" t="s">
        <v>740</v>
      </c>
      <c r="BA366" s="72" t="s">
        <v>611</v>
      </c>
      <c r="BC366" s="87" t="n">
        <f aca="false">AW366+AX366</f>
        <v>0</v>
      </c>
      <c r="BD366" s="87" t="n">
        <f aca="false">G366/(100-BE366)*100</f>
        <v>0</v>
      </c>
      <c r="BE366" s="87" t="n">
        <v>0</v>
      </c>
      <c r="BF366" s="87" t="n">
        <f aca="false">366</f>
        <v>366</v>
      </c>
      <c r="BH366" s="87" t="n">
        <f aca="false">F366*AO366</f>
        <v>0</v>
      </c>
      <c r="BI366" s="87" t="n">
        <f aca="false">F366*AP366</f>
        <v>0</v>
      </c>
      <c r="BJ366" s="87" t="n">
        <f aca="false">F366*G366</f>
        <v>0</v>
      </c>
      <c r="BK366" s="87"/>
      <c r="BL366" s="87" t="n">
        <v>781</v>
      </c>
      <c r="BW366" s="87" t="n">
        <v>21</v>
      </c>
    </row>
    <row r="367" customFormat="false" ht="15" hidden="false" customHeight="true" outlineLevel="0" collapsed="false">
      <c r="A367" s="90"/>
      <c r="C367" s="92" t="s">
        <v>133</v>
      </c>
      <c r="D367" s="93"/>
      <c r="F367" s="94" t="n">
        <v>1</v>
      </c>
      <c r="K367" s="95"/>
    </row>
    <row r="368" customFormat="false" ht="13.5" hidden="false" customHeight="true" outlineLevel="0" collapsed="false">
      <c r="A368" s="86" t="s">
        <v>755</v>
      </c>
      <c r="B368" s="12" t="s">
        <v>426</v>
      </c>
      <c r="C368" s="10" t="s">
        <v>427</v>
      </c>
      <c r="D368" s="10"/>
      <c r="E368" s="12" t="s">
        <v>185</v>
      </c>
      <c r="F368" s="87" t="n">
        <v>2.4</v>
      </c>
      <c r="G368" s="87" t="n">
        <v>0</v>
      </c>
      <c r="H368" s="87" t="n">
        <f aca="false">F368*AO368</f>
        <v>0</v>
      </c>
      <c r="I368" s="87" t="n">
        <f aca="false">F368*AP368</f>
        <v>0</v>
      </c>
      <c r="J368" s="87" t="n">
        <f aca="false">F368*G368</f>
        <v>0</v>
      </c>
      <c r="K368" s="88" t="s">
        <v>213</v>
      </c>
      <c r="Z368" s="87" t="n">
        <f aca="false">IF(AQ368="5",BJ368,0)</f>
        <v>0</v>
      </c>
      <c r="AB368" s="87" t="n">
        <f aca="false">IF(AQ368="1",BH368,0)</f>
        <v>0</v>
      </c>
      <c r="AC368" s="87" t="n">
        <f aca="false">IF(AQ368="1",BI368,0)</f>
        <v>0</v>
      </c>
      <c r="AD368" s="87" t="n">
        <f aca="false">IF(AQ368="7",BH368,0)</f>
        <v>0</v>
      </c>
      <c r="AE368" s="87" t="n">
        <f aca="false">IF(AQ368="7",BI368,0)</f>
        <v>0</v>
      </c>
      <c r="AF368" s="87" t="n">
        <f aca="false">IF(AQ368="2",BH368,0)</f>
        <v>0</v>
      </c>
      <c r="AG368" s="87" t="n">
        <f aca="false">IF(AQ368="2",BI368,0)</f>
        <v>0</v>
      </c>
      <c r="AH368" s="87" t="n">
        <f aca="false">IF(AQ368="0",BJ368,0)</f>
        <v>0</v>
      </c>
      <c r="AI368" s="72" t="s">
        <v>606</v>
      </c>
      <c r="AJ368" s="87" t="n">
        <f aca="false">IF(AN368=0,J368,0)</f>
        <v>0</v>
      </c>
      <c r="AK368" s="87" t="n">
        <f aca="false">IF(AN368=15,J368,0)</f>
        <v>0</v>
      </c>
      <c r="AL368" s="87" t="n">
        <f aca="false">IF(AN368=21,J368,0)</f>
        <v>0</v>
      </c>
      <c r="AN368" s="87" t="n">
        <v>21</v>
      </c>
      <c r="AO368" s="87" t="n">
        <f aca="false">G368*0</f>
        <v>0</v>
      </c>
      <c r="AP368" s="87" t="n">
        <f aca="false">G368*(1-0)</f>
        <v>0</v>
      </c>
      <c r="AQ368" s="89" t="s">
        <v>160</v>
      </c>
      <c r="AV368" s="87" t="n">
        <f aca="false">AW368+AX368</f>
        <v>0</v>
      </c>
      <c r="AW368" s="87" t="n">
        <f aca="false">F368*AO368</f>
        <v>0</v>
      </c>
      <c r="AX368" s="87" t="n">
        <f aca="false">F368*AP368</f>
        <v>0</v>
      </c>
      <c r="AY368" s="89" t="s">
        <v>389</v>
      </c>
      <c r="AZ368" s="89" t="s">
        <v>740</v>
      </c>
      <c r="BA368" s="72" t="s">
        <v>611</v>
      </c>
      <c r="BC368" s="87" t="n">
        <f aca="false">AW368+AX368</f>
        <v>0</v>
      </c>
      <c r="BD368" s="87" t="n">
        <f aca="false">G368/(100-BE368)*100</f>
        <v>0</v>
      </c>
      <c r="BE368" s="87" t="n">
        <v>0</v>
      </c>
      <c r="BF368" s="87" t="n">
        <f aca="false">368</f>
        <v>368</v>
      </c>
      <c r="BH368" s="87" t="n">
        <f aca="false">F368*AO368</f>
        <v>0</v>
      </c>
      <c r="BI368" s="87" t="n">
        <f aca="false">F368*AP368</f>
        <v>0</v>
      </c>
      <c r="BJ368" s="87" t="n">
        <f aca="false">F368*G368</f>
        <v>0</v>
      </c>
      <c r="BK368" s="87"/>
      <c r="BL368" s="87" t="n">
        <v>781</v>
      </c>
      <c r="BW368" s="87" t="n">
        <v>21</v>
      </c>
    </row>
    <row r="369" customFormat="false" ht="15" hidden="false" customHeight="true" outlineLevel="0" collapsed="false">
      <c r="A369" s="90"/>
      <c r="C369" s="92" t="s">
        <v>742</v>
      </c>
      <c r="D369" s="93" t="s">
        <v>743</v>
      </c>
      <c r="F369" s="94" t="n">
        <v>2.4</v>
      </c>
      <c r="K369" s="95"/>
    </row>
    <row r="370" customFormat="false" ht="13.5" hidden="false" customHeight="true" outlineLevel="0" collapsed="false">
      <c r="A370" s="90"/>
      <c r="B370" s="96" t="s">
        <v>178</v>
      </c>
      <c r="C370" s="91" t="s">
        <v>430</v>
      </c>
      <c r="D370" s="91"/>
      <c r="E370" s="91"/>
      <c r="F370" s="91"/>
      <c r="G370" s="91"/>
      <c r="H370" s="91"/>
      <c r="I370" s="91"/>
      <c r="J370" s="91"/>
      <c r="K370" s="91"/>
    </row>
    <row r="371" customFormat="false" ht="13.5" hidden="false" customHeight="true" outlineLevel="0" collapsed="false">
      <c r="A371" s="108" t="s">
        <v>756</v>
      </c>
      <c r="B371" s="109" t="s">
        <v>757</v>
      </c>
      <c r="C371" s="110" t="s">
        <v>758</v>
      </c>
      <c r="D371" s="110"/>
      <c r="E371" s="109" t="s">
        <v>358</v>
      </c>
      <c r="F371" s="111" t="n">
        <v>3.78</v>
      </c>
      <c r="G371" s="111" t="n">
        <v>0</v>
      </c>
      <c r="H371" s="111" t="n">
        <f aca="false">F371*AO371</f>
        <v>0</v>
      </c>
      <c r="I371" s="111" t="n">
        <f aca="false">F371*AP371</f>
        <v>0</v>
      </c>
      <c r="J371" s="111" t="n">
        <f aca="false">F371*G371</f>
        <v>0</v>
      </c>
      <c r="K371" s="112" t="s">
        <v>213</v>
      </c>
      <c r="Z371" s="87" t="n">
        <f aca="false">IF(AQ371="5",BJ371,0)</f>
        <v>0</v>
      </c>
      <c r="AB371" s="87" t="n">
        <f aca="false">IF(AQ371="1",BH371,0)</f>
        <v>0</v>
      </c>
      <c r="AC371" s="87" t="n">
        <f aca="false">IF(AQ371="1",BI371,0)</f>
        <v>0</v>
      </c>
      <c r="AD371" s="87" t="n">
        <f aca="false">IF(AQ371="7",BH371,0)</f>
        <v>0</v>
      </c>
      <c r="AE371" s="87" t="n">
        <f aca="false">IF(AQ371="7",BI371,0)</f>
        <v>0</v>
      </c>
      <c r="AF371" s="87" t="n">
        <f aca="false">IF(AQ371="2",BH371,0)</f>
        <v>0</v>
      </c>
      <c r="AG371" s="87" t="n">
        <f aca="false">IF(AQ371="2",BI371,0)</f>
        <v>0</v>
      </c>
      <c r="AH371" s="87" t="n">
        <f aca="false">IF(AQ371="0",BJ371,0)</f>
        <v>0</v>
      </c>
      <c r="AI371" s="72" t="s">
        <v>606</v>
      </c>
      <c r="AJ371" s="111" t="n">
        <f aca="false">IF(AN371=0,J371,0)</f>
        <v>0</v>
      </c>
      <c r="AK371" s="111" t="n">
        <f aca="false">IF(AN371=15,J371,0)</f>
        <v>0</v>
      </c>
      <c r="AL371" s="111" t="n">
        <f aca="false">IF(AN371=21,J371,0)</f>
        <v>0</v>
      </c>
      <c r="AN371" s="87" t="n">
        <v>21</v>
      </c>
      <c r="AO371" s="87" t="n">
        <f aca="false">G371*1</f>
        <v>0</v>
      </c>
      <c r="AP371" s="87" t="n">
        <f aca="false">G371*(1-1)</f>
        <v>0</v>
      </c>
      <c r="AQ371" s="113" t="s">
        <v>160</v>
      </c>
      <c r="AV371" s="87" t="n">
        <f aca="false">AW371+AX371</f>
        <v>0</v>
      </c>
      <c r="AW371" s="87" t="n">
        <f aca="false">F371*AO371</f>
        <v>0</v>
      </c>
      <c r="AX371" s="87" t="n">
        <f aca="false">F371*AP371</f>
        <v>0</v>
      </c>
      <c r="AY371" s="89" t="s">
        <v>389</v>
      </c>
      <c r="AZ371" s="89" t="s">
        <v>740</v>
      </c>
      <c r="BA371" s="72" t="s">
        <v>611</v>
      </c>
      <c r="BC371" s="87" t="n">
        <f aca="false">AW371+AX371</f>
        <v>0</v>
      </c>
      <c r="BD371" s="87" t="n">
        <f aca="false">G371/(100-BE371)*100</f>
        <v>0</v>
      </c>
      <c r="BE371" s="87" t="n">
        <v>0</v>
      </c>
      <c r="BF371" s="87" t="n">
        <f aca="false">371</f>
        <v>371</v>
      </c>
      <c r="BH371" s="111" t="n">
        <f aca="false">F371*AO371</f>
        <v>0</v>
      </c>
      <c r="BI371" s="111" t="n">
        <f aca="false">F371*AP371</f>
        <v>0</v>
      </c>
      <c r="BJ371" s="111" t="n">
        <f aca="false">F371*G371</f>
        <v>0</v>
      </c>
      <c r="BK371" s="111"/>
      <c r="BL371" s="87" t="n">
        <v>781</v>
      </c>
      <c r="BW371" s="87" t="n">
        <v>21</v>
      </c>
    </row>
    <row r="372" customFormat="false" ht="15" hidden="false" customHeight="true" outlineLevel="0" collapsed="false">
      <c r="A372" s="90"/>
      <c r="C372" s="92" t="s">
        <v>759</v>
      </c>
      <c r="D372" s="93" t="s">
        <v>743</v>
      </c>
      <c r="F372" s="94" t="n">
        <v>3.6</v>
      </c>
      <c r="K372" s="95"/>
    </row>
    <row r="373" customFormat="false" ht="15" hidden="false" customHeight="true" outlineLevel="0" collapsed="false">
      <c r="A373" s="90"/>
      <c r="C373" s="92" t="s">
        <v>760</v>
      </c>
      <c r="D373" s="93"/>
      <c r="F373" s="94" t="n">
        <v>0.18</v>
      </c>
      <c r="K373" s="95"/>
    </row>
    <row r="374" customFormat="false" ht="27" hidden="false" customHeight="true" outlineLevel="0" collapsed="false">
      <c r="A374" s="90"/>
      <c r="B374" s="96" t="s">
        <v>178</v>
      </c>
      <c r="C374" s="91" t="s">
        <v>761</v>
      </c>
      <c r="D374" s="91"/>
      <c r="E374" s="91"/>
      <c r="F374" s="91"/>
      <c r="G374" s="91"/>
      <c r="H374" s="91"/>
      <c r="I374" s="91"/>
      <c r="J374" s="91"/>
      <c r="K374" s="91"/>
    </row>
    <row r="375" customFormat="false" ht="13.5" hidden="false" customHeight="true" outlineLevel="0" collapsed="false">
      <c r="A375" s="86" t="s">
        <v>762</v>
      </c>
      <c r="B375" s="12" t="s">
        <v>763</v>
      </c>
      <c r="C375" s="10" t="s">
        <v>764</v>
      </c>
      <c r="D375" s="10"/>
      <c r="E375" s="12" t="s">
        <v>185</v>
      </c>
      <c r="F375" s="87" t="n">
        <v>2.4</v>
      </c>
      <c r="G375" s="87" t="n">
        <v>0</v>
      </c>
      <c r="H375" s="87" t="n">
        <f aca="false">F375*AO375</f>
        <v>0</v>
      </c>
      <c r="I375" s="87" t="n">
        <f aca="false">F375*AP375</f>
        <v>0</v>
      </c>
      <c r="J375" s="87" t="n">
        <f aca="false">F375*G375</f>
        <v>0</v>
      </c>
      <c r="K375" s="88" t="s">
        <v>213</v>
      </c>
      <c r="Z375" s="87" t="n">
        <f aca="false">IF(AQ375="5",BJ375,0)</f>
        <v>0</v>
      </c>
      <c r="AB375" s="87" t="n">
        <f aca="false">IF(AQ375="1",BH375,0)</f>
        <v>0</v>
      </c>
      <c r="AC375" s="87" t="n">
        <f aca="false">IF(AQ375="1",BI375,0)</f>
        <v>0</v>
      </c>
      <c r="AD375" s="87" t="n">
        <f aca="false">IF(AQ375="7",BH375,0)</f>
        <v>0</v>
      </c>
      <c r="AE375" s="87" t="n">
        <f aca="false">IF(AQ375="7",BI375,0)</f>
        <v>0</v>
      </c>
      <c r="AF375" s="87" t="n">
        <f aca="false">IF(AQ375="2",BH375,0)</f>
        <v>0</v>
      </c>
      <c r="AG375" s="87" t="n">
        <f aca="false">IF(AQ375="2",BI375,0)</f>
        <v>0</v>
      </c>
      <c r="AH375" s="87" t="n">
        <f aca="false">IF(AQ375="0",BJ375,0)</f>
        <v>0</v>
      </c>
      <c r="AI375" s="72" t="s">
        <v>606</v>
      </c>
      <c r="AJ375" s="87" t="n">
        <f aca="false">IF(AN375=0,J375,0)</f>
        <v>0</v>
      </c>
      <c r="AK375" s="87" t="n">
        <f aca="false">IF(AN375=15,J375,0)</f>
        <v>0</v>
      </c>
      <c r="AL375" s="87" t="n">
        <f aca="false">IF(AN375=21,J375,0)</f>
        <v>0</v>
      </c>
      <c r="AN375" s="87" t="n">
        <v>21</v>
      </c>
      <c r="AO375" s="87" t="n">
        <f aca="false">G375*0</f>
        <v>0</v>
      </c>
      <c r="AP375" s="87" t="n">
        <f aca="false">G375*(1-0)</f>
        <v>0</v>
      </c>
      <c r="AQ375" s="89" t="s">
        <v>160</v>
      </c>
      <c r="AV375" s="87" t="n">
        <f aca="false">AW375+AX375</f>
        <v>0</v>
      </c>
      <c r="AW375" s="87" t="n">
        <f aca="false">F375*AO375</f>
        <v>0</v>
      </c>
      <c r="AX375" s="87" t="n">
        <f aca="false">F375*AP375</f>
        <v>0</v>
      </c>
      <c r="AY375" s="89" t="s">
        <v>389</v>
      </c>
      <c r="AZ375" s="89" t="s">
        <v>740</v>
      </c>
      <c r="BA375" s="72" t="s">
        <v>611</v>
      </c>
      <c r="BC375" s="87" t="n">
        <f aca="false">AW375+AX375</f>
        <v>0</v>
      </c>
      <c r="BD375" s="87" t="n">
        <f aca="false">G375/(100-BE375)*100</f>
        <v>0</v>
      </c>
      <c r="BE375" s="87" t="n">
        <v>0</v>
      </c>
      <c r="BF375" s="87" t="n">
        <f aca="false">375</f>
        <v>375</v>
      </c>
      <c r="BH375" s="87" t="n">
        <f aca="false">F375*AO375</f>
        <v>0</v>
      </c>
      <c r="BI375" s="87" t="n">
        <f aca="false">F375*AP375</f>
        <v>0</v>
      </c>
      <c r="BJ375" s="87" t="n">
        <f aca="false">F375*G375</f>
        <v>0</v>
      </c>
      <c r="BK375" s="87"/>
      <c r="BL375" s="87" t="n">
        <v>781</v>
      </c>
      <c r="BW375" s="87" t="n">
        <v>21</v>
      </c>
    </row>
    <row r="376" customFormat="false" ht="15" hidden="false" customHeight="true" outlineLevel="0" collapsed="false">
      <c r="A376" s="90"/>
      <c r="C376" s="92" t="s">
        <v>742</v>
      </c>
      <c r="D376" s="93" t="s">
        <v>743</v>
      </c>
      <c r="F376" s="94" t="n">
        <v>2.4</v>
      </c>
      <c r="K376" s="95"/>
    </row>
    <row r="377" customFormat="false" ht="13.5" hidden="false" customHeight="true" outlineLevel="0" collapsed="false">
      <c r="A377" s="86" t="s">
        <v>765</v>
      </c>
      <c r="B377" s="12" t="s">
        <v>766</v>
      </c>
      <c r="C377" s="10" t="s">
        <v>767</v>
      </c>
      <c r="D377" s="10"/>
      <c r="E377" s="12" t="s">
        <v>62</v>
      </c>
      <c r="F377" s="87" t="n">
        <v>67.66</v>
      </c>
      <c r="G377" s="87" t="n">
        <v>0</v>
      </c>
      <c r="H377" s="87" t="n">
        <f aca="false">F377*AO377</f>
        <v>0</v>
      </c>
      <c r="I377" s="87" t="n">
        <f aca="false">F377*AP377</f>
        <v>0</v>
      </c>
      <c r="J377" s="87" t="n">
        <f aca="false">F377*G377</f>
        <v>0</v>
      </c>
      <c r="K377" s="88" t="s">
        <v>213</v>
      </c>
      <c r="Z377" s="87" t="n">
        <f aca="false">IF(AQ377="5",BJ377,0)</f>
        <v>0</v>
      </c>
      <c r="AB377" s="87" t="n">
        <f aca="false">IF(AQ377="1",BH377,0)</f>
        <v>0</v>
      </c>
      <c r="AC377" s="87" t="n">
        <f aca="false">IF(AQ377="1",BI377,0)</f>
        <v>0</v>
      </c>
      <c r="AD377" s="87" t="n">
        <f aca="false">IF(AQ377="7",BH377,0)</f>
        <v>0</v>
      </c>
      <c r="AE377" s="87" t="n">
        <f aca="false">IF(AQ377="7",BI377,0)</f>
        <v>0</v>
      </c>
      <c r="AF377" s="87" t="n">
        <f aca="false">IF(AQ377="2",BH377,0)</f>
        <v>0</v>
      </c>
      <c r="AG377" s="87" t="n">
        <f aca="false">IF(AQ377="2",BI377,0)</f>
        <v>0</v>
      </c>
      <c r="AH377" s="87" t="n">
        <f aca="false">IF(AQ377="0",BJ377,0)</f>
        <v>0</v>
      </c>
      <c r="AI377" s="72" t="s">
        <v>606</v>
      </c>
      <c r="AJ377" s="87" t="n">
        <f aca="false">IF(AN377=0,J377,0)</f>
        <v>0</v>
      </c>
      <c r="AK377" s="87" t="n">
        <f aca="false">IF(AN377=15,J377,0)</f>
        <v>0</v>
      </c>
      <c r="AL377" s="87" t="n">
        <f aca="false">IF(AN377=21,J377,0)</f>
        <v>0</v>
      </c>
      <c r="AN377" s="87" t="n">
        <v>21</v>
      </c>
      <c r="AO377" s="87" t="n">
        <f aca="false">G377*0</f>
        <v>0</v>
      </c>
      <c r="AP377" s="87" t="n">
        <f aca="false">G377*(1-0)</f>
        <v>0</v>
      </c>
      <c r="AQ377" s="89" t="s">
        <v>154</v>
      </c>
      <c r="AV377" s="87" t="n">
        <f aca="false">AW377+AX377</f>
        <v>0</v>
      </c>
      <c r="AW377" s="87" t="n">
        <f aca="false">F377*AO377</f>
        <v>0</v>
      </c>
      <c r="AX377" s="87" t="n">
        <f aca="false">F377*AP377</f>
        <v>0</v>
      </c>
      <c r="AY377" s="89" t="s">
        <v>389</v>
      </c>
      <c r="AZ377" s="89" t="s">
        <v>740</v>
      </c>
      <c r="BA377" s="72" t="s">
        <v>611</v>
      </c>
      <c r="BC377" s="87" t="n">
        <f aca="false">AW377+AX377</f>
        <v>0</v>
      </c>
      <c r="BD377" s="87" t="n">
        <f aca="false">G377/(100-BE377)*100</f>
        <v>0</v>
      </c>
      <c r="BE377" s="87" t="n">
        <v>0</v>
      </c>
      <c r="BF377" s="87" t="n">
        <f aca="false">377</f>
        <v>377</v>
      </c>
      <c r="BH377" s="87" t="n">
        <f aca="false">F377*AO377</f>
        <v>0</v>
      </c>
      <c r="BI377" s="87" t="n">
        <f aca="false">F377*AP377</f>
        <v>0</v>
      </c>
      <c r="BJ377" s="87" t="n">
        <f aca="false">F377*G377</f>
        <v>0</v>
      </c>
      <c r="BK377" s="87"/>
      <c r="BL377" s="87" t="n">
        <v>781</v>
      </c>
      <c r="BW377" s="87" t="n">
        <v>21</v>
      </c>
    </row>
    <row r="378" customFormat="false" ht="15" hidden="false" customHeight="true" outlineLevel="0" collapsed="false">
      <c r="A378" s="90"/>
      <c r="C378" s="92" t="s">
        <v>768</v>
      </c>
      <c r="D378" s="93"/>
      <c r="F378" s="94" t="n">
        <v>67.66</v>
      </c>
      <c r="K378" s="95"/>
    </row>
    <row r="379" customFormat="false" ht="15" hidden="false" customHeight="true" outlineLevel="0" collapsed="false">
      <c r="A379" s="81"/>
      <c r="B379" s="82" t="s">
        <v>440</v>
      </c>
      <c r="C379" s="83" t="s">
        <v>441</v>
      </c>
      <c r="D379" s="83"/>
      <c r="E379" s="84" t="s">
        <v>92</v>
      </c>
      <c r="F379" s="84" t="s">
        <v>92</v>
      </c>
      <c r="G379" s="84" t="s">
        <v>92</v>
      </c>
      <c r="H379" s="63" t="n">
        <f aca="false">SUM(H380:H387)</f>
        <v>0</v>
      </c>
      <c r="I379" s="63" t="n">
        <f aca="false">SUM(I380:I387)</f>
        <v>0</v>
      </c>
      <c r="J379" s="63" t="n">
        <f aca="false">SUM(J380:J387)</f>
        <v>0</v>
      </c>
      <c r="K379" s="85"/>
      <c r="AI379" s="72" t="s">
        <v>606</v>
      </c>
      <c r="AS379" s="63" t="n">
        <f aca="false">SUM(AJ380:AJ387)</f>
        <v>0</v>
      </c>
      <c r="AT379" s="63" t="n">
        <f aca="false">SUM(AK380:AK387)</f>
        <v>0</v>
      </c>
      <c r="AU379" s="63" t="n">
        <f aca="false">SUM(AL380:AL387)</f>
        <v>0</v>
      </c>
    </row>
    <row r="380" customFormat="false" ht="13.5" hidden="false" customHeight="true" outlineLevel="0" collapsed="false">
      <c r="A380" s="86" t="s">
        <v>769</v>
      </c>
      <c r="B380" s="12" t="s">
        <v>770</v>
      </c>
      <c r="C380" s="10" t="s">
        <v>771</v>
      </c>
      <c r="D380" s="10"/>
      <c r="E380" s="12" t="s">
        <v>185</v>
      </c>
      <c r="F380" s="87" t="n">
        <v>10</v>
      </c>
      <c r="G380" s="87" t="n">
        <v>0</v>
      </c>
      <c r="H380" s="87" t="n">
        <f aca="false">F380*AO380</f>
        <v>0</v>
      </c>
      <c r="I380" s="87" t="n">
        <f aca="false">F380*AP380</f>
        <v>0</v>
      </c>
      <c r="J380" s="87" t="n">
        <f aca="false">F380*G380</f>
        <v>0</v>
      </c>
      <c r="K380" s="88" t="s">
        <v>213</v>
      </c>
      <c r="Z380" s="87" t="n">
        <f aca="false">IF(AQ380="5",BJ380,0)</f>
        <v>0</v>
      </c>
      <c r="AB380" s="87" t="n">
        <f aca="false">IF(AQ380="1",BH380,0)</f>
        <v>0</v>
      </c>
      <c r="AC380" s="87" t="n">
        <f aca="false">IF(AQ380="1",BI380,0)</f>
        <v>0</v>
      </c>
      <c r="AD380" s="87" t="n">
        <f aca="false">IF(AQ380="7",BH380,0)</f>
        <v>0</v>
      </c>
      <c r="AE380" s="87" t="n">
        <f aca="false">IF(AQ380="7",BI380,0)</f>
        <v>0</v>
      </c>
      <c r="AF380" s="87" t="n">
        <f aca="false">IF(AQ380="2",BH380,0)</f>
        <v>0</v>
      </c>
      <c r="AG380" s="87" t="n">
        <f aca="false">IF(AQ380="2",BI380,0)</f>
        <v>0</v>
      </c>
      <c r="AH380" s="87" t="n">
        <f aca="false">IF(AQ380="0",BJ380,0)</f>
        <v>0</v>
      </c>
      <c r="AI380" s="72" t="s">
        <v>606</v>
      </c>
      <c r="AJ380" s="87" t="n">
        <f aca="false">IF(AN380=0,J380,0)</f>
        <v>0</v>
      </c>
      <c r="AK380" s="87" t="n">
        <f aca="false">IF(AN380=15,J380,0)</f>
        <v>0</v>
      </c>
      <c r="AL380" s="87" t="n">
        <f aca="false">IF(AN380=21,J380,0)</f>
        <v>0</v>
      </c>
      <c r="AN380" s="87" t="n">
        <v>21</v>
      </c>
      <c r="AO380" s="87" t="n">
        <f aca="false">G380*0.424730053359103</f>
        <v>0</v>
      </c>
      <c r="AP380" s="87" t="n">
        <f aca="false">G380*(1-0.424730053359103)</f>
        <v>0</v>
      </c>
      <c r="AQ380" s="89" t="s">
        <v>160</v>
      </c>
      <c r="AV380" s="87" t="n">
        <f aca="false">AW380+AX380</f>
        <v>0</v>
      </c>
      <c r="AW380" s="87" t="n">
        <f aca="false">F380*AO380</f>
        <v>0</v>
      </c>
      <c r="AX380" s="87" t="n">
        <f aca="false">F380*AP380</f>
        <v>0</v>
      </c>
      <c r="AY380" s="89" t="s">
        <v>445</v>
      </c>
      <c r="AZ380" s="89" t="s">
        <v>740</v>
      </c>
      <c r="BA380" s="72" t="s">
        <v>611</v>
      </c>
      <c r="BC380" s="87" t="n">
        <f aca="false">AW380+AX380</f>
        <v>0</v>
      </c>
      <c r="BD380" s="87" t="n">
        <f aca="false">G380/(100-BE380)*100</f>
        <v>0</v>
      </c>
      <c r="BE380" s="87" t="n">
        <v>0</v>
      </c>
      <c r="BF380" s="87" t="n">
        <f aca="false">380</f>
        <v>380</v>
      </c>
      <c r="BH380" s="87" t="n">
        <f aca="false">F380*AO380</f>
        <v>0</v>
      </c>
      <c r="BI380" s="87" t="n">
        <f aca="false">F380*AP380</f>
        <v>0</v>
      </c>
      <c r="BJ380" s="87" t="n">
        <f aca="false">F380*G380</f>
        <v>0</v>
      </c>
      <c r="BK380" s="87"/>
      <c r="BL380" s="87" t="n">
        <v>783</v>
      </c>
      <c r="BW380" s="87" t="n">
        <v>21</v>
      </c>
    </row>
    <row r="381" customFormat="false" ht="15" hidden="false" customHeight="true" outlineLevel="0" collapsed="false">
      <c r="A381" s="90"/>
      <c r="C381" s="92" t="s">
        <v>182</v>
      </c>
      <c r="D381" s="93"/>
      <c r="F381" s="94" t="n">
        <v>10</v>
      </c>
      <c r="K381" s="95"/>
    </row>
    <row r="382" customFormat="false" ht="13.5" hidden="false" customHeight="true" outlineLevel="0" collapsed="false">
      <c r="A382" s="86" t="s">
        <v>772</v>
      </c>
      <c r="B382" s="12" t="s">
        <v>773</v>
      </c>
      <c r="C382" s="10" t="s">
        <v>774</v>
      </c>
      <c r="D382" s="10"/>
      <c r="E382" s="12" t="s">
        <v>202</v>
      </c>
      <c r="F382" s="87" t="n">
        <v>11.96</v>
      </c>
      <c r="G382" s="87" t="n">
        <v>0</v>
      </c>
      <c r="H382" s="87" t="n">
        <f aca="false">F382*AO382</f>
        <v>0</v>
      </c>
      <c r="I382" s="87" t="n">
        <f aca="false">F382*AP382</f>
        <v>0</v>
      </c>
      <c r="J382" s="87" t="n">
        <f aca="false">F382*G382</f>
        <v>0</v>
      </c>
      <c r="K382" s="88" t="s">
        <v>213</v>
      </c>
      <c r="Z382" s="87" t="n">
        <f aca="false">IF(AQ382="5",BJ382,0)</f>
        <v>0</v>
      </c>
      <c r="AB382" s="87" t="n">
        <f aca="false">IF(AQ382="1",BH382,0)</f>
        <v>0</v>
      </c>
      <c r="AC382" s="87" t="n">
        <f aca="false">IF(AQ382="1",BI382,0)</f>
        <v>0</v>
      </c>
      <c r="AD382" s="87" t="n">
        <f aca="false">IF(AQ382="7",BH382,0)</f>
        <v>0</v>
      </c>
      <c r="AE382" s="87" t="n">
        <f aca="false">IF(AQ382="7",BI382,0)</f>
        <v>0</v>
      </c>
      <c r="AF382" s="87" t="n">
        <f aca="false">IF(AQ382="2",BH382,0)</f>
        <v>0</v>
      </c>
      <c r="AG382" s="87" t="n">
        <f aca="false">IF(AQ382="2",BI382,0)</f>
        <v>0</v>
      </c>
      <c r="AH382" s="87" t="n">
        <f aca="false">IF(AQ382="0",BJ382,0)</f>
        <v>0</v>
      </c>
      <c r="AI382" s="72" t="s">
        <v>606</v>
      </c>
      <c r="AJ382" s="87" t="n">
        <f aca="false">IF(AN382=0,J382,0)</f>
        <v>0</v>
      </c>
      <c r="AK382" s="87" t="n">
        <f aca="false">IF(AN382=15,J382,0)</f>
        <v>0</v>
      </c>
      <c r="AL382" s="87" t="n">
        <f aca="false">IF(AN382=21,J382,0)</f>
        <v>0</v>
      </c>
      <c r="AN382" s="87" t="n">
        <v>21</v>
      </c>
      <c r="AO382" s="87" t="n">
        <f aca="false">G382*0.217723549710268</f>
        <v>0</v>
      </c>
      <c r="AP382" s="87" t="n">
        <f aca="false">G382*(1-0.217723549710268)</f>
        <v>0</v>
      </c>
      <c r="AQ382" s="89" t="s">
        <v>160</v>
      </c>
      <c r="AV382" s="87" t="n">
        <f aca="false">AW382+AX382</f>
        <v>0</v>
      </c>
      <c r="AW382" s="87" t="n">
        <f aca="false">F382*AO382</f>
        <v>0</v>
      </c>
      <c r="AX382" s="87" t="n">
        <f aca="false">F382*AP382</f>
        <v>0</v>
      </c>
      <c r="AY382" s="89" t="s">
        <v>445</v>
      </c>
      <c r="AZ382" s="89" t="s">
        <v>740</v>
      </c>
      <c r="BA382" s="72" t="s">
        <v>611</v>
      </c>
      <c r="BC382" s="87" t="n">
        <f aca="false">AW382+AX382</f>
        <v>0</v>
      </c>
      <c r="BD382" s="87" t="n">
        <f aca="false">G382/(100-BE382)*100</f>
        <v>0</v>
      </c>
      <c r="BE382" s="87" t="n">
        <v>0</v>
      </c>
      <c r="BF382" s="87" t="n">
        <f aca="false">382</f>
        <v>382</v>
      </c>
      <c r="BH382" s="87" t="n">
        <f aca="false">F382*AO382</f>
        <v>0</v>
      </c>
      <c r="BI382" s="87" t="n">
        <f aca="false">F382*AP382</f>
        <v>0</v>
      </c>
      <c r="BJ382" s="87" t="n">
        <f aca="false">F382*G382</f>
        <v>0</v>
      </c>
      <c r="BK382" s="87"/>
      <c r="BL382" s="87" t="n">
        <v>783</v>
      </c>
      <c r="BW382" s="87" t="n">
        <v>21</v>
      </c>
    </row>
    <row r="383" customFormat="false" ht="15" hidden="false" customHeight="true" outlineLevel="0" collapsed="false">
      <c r="A383" s="90"/>
      <c r="C383" s="92" t="s">
        <v>775</v>
      </c>
      <c r="D383" s="93"/>
      <c r="F383" s="94" t="n">
        <v>11.96</v>
      </c>
      <c r="K383" s="95"/>
    </row>
    <row r="384" customFormat="false" ht="13.5" hidden="false" customHeight="true" outlineLevel="0" collapsed="false">
      <c r="A384" s="86" t="s">
        <v>776</v>
      </c>
      <c r="B384" s="12" t="s">
        <v>777</v>
      </c>
      <c r="C384" s="10" t="s">
        <v>778</v>
      </c>
      <c r="D384" s="10"/>
      <c r="E384" s="12" t="s">
        <v>185</v>
      </c>
      <c r="F384" s="87" t="n">
        <v>10</v>
      </c>
      <c r="G384" s="87" t="n">
        <v>0</v>
      </c>
      <c r="H384" s="87" t="n">
        <f aca="false">F384*AO384</f>
        <v>0</v>
      </c>
      <c r="I384" s="87" t="n">
        <f aca="false">F384*AP384</f>
        <v>0</v>
      </c>
      <c r="J384" s="87" t="n">
        <f aca="false">F384*G384</f>
        <v>0</v>
      </c>
      <c r="K384" s="88" t="s">
        <v>213</v>
      </c>
      <c r="Z384" s="87" t="n">
        <f aca="false">IF(AQ384="5",BJ384,0)</f>
        <v>0</v>
      </c>
      <c r="AB384" s="87" t="n">
        <f aca="false">IF(AQ384="1",BH384,0)</f>
        <v>0</v>
      </c>
      <c r="AC384" s="87" t="n">
        <f aca="false">IF(AQ384="1",BI384,0)</f>
        <v>0</v>
      </c>
      <c r="AD384" s="87" t="n">
        <f aca="false">IF(AQ384="7",BH384,0)</f>
        <v>0</v>
      </c>
      <c r="AE384" s="87" t="n">
        <f aca="false">IF(AQ384="7",BI384,0)</f>
        <v>0</v>
      </c>
      <c r="AF384" s="87" t="n">
        <f aca="false">IF(AQ384="2",BH384,0)</f>
        <v>0</v>
      </c>
      <c r="AG384" s="87" t="n">
        <f aca="false">IF(AQ384="2",BI384,0)</f>
        <v>0</v>
      </c>
      <c r="AH384" s="87" t="n">
        <f aca="false">IF(AQ384="0",BJ384,0)</f>
        <v>0</v>
      </c>
      <c r="AI384" s="72" t="s">
        <v>606</v>
      </c>
      <c r="AJ384" s="87" t="n">
        <f aca="false">IF(AN384=0,J384,0)</f>
        <v>0</v>
      </c>
      <c r="AK384" s="87" t="n">
        <f aca="false">IF(AN384=15,J384,0)</f>
        <v>0</v>
      </c>
      <c r="AL384" s="87" t="n">
        <f aca="false">IF(AN384=21,J384,0)</f>
        <v>0</v>
      </c>
      <c r="AN384" s="87" t="n">
        <v>21</v>
      </c>
      <c r="AO384" s="87" t="n">
        <f aca="false">G384*0.103076923076923</f>
        <v>0</v>
      </c>
      <c r="AP384" s="87" t="n">
        <f aca="false">G384*(1-0.103076923076923)</f>
        <v>0</v>
      </c>
      <c r="AQ384" s="89" t="s">
        <v>160</v>
      </c>
      <c r="AV384" s="87" t="n">
        <f aca="false">AW384+AX384</f>
        <v>0</v>
      </c>
      <c r="AW384" s="87" t="n">
        <f aca="false">F384*AO384</f>
        <v>0</v>
      </c>
      <c r="AX384" s="87" t="n">
        <f aca="false">F384*AP384</f>
        <v>0</v>
      </c>
      <c r="AY384" s="89" t="s">
        <v>445</v>
      </c>
      <c r="AZ384" s="89" t="s">
        <v>740</v>
      </c>
      <c r="BA384" s="72" t="s">
        <v>611</v>
      </c>
      <c r="BC384" s="87" t="n">
        <f aca="false">AW384+AX384</f>
        <v>0</v>
      </c>
      <c r="BD384" s="87" t="n">
        <f aca="false">G384/(100-BE384)*100</f>
        <v>0</v>
      </c>
      <c r="BE384" s="87" t="n">
        <v>0</v>
      </c>
      <c r="BF384" s="87" t="n">
        <f aca="false">384</f>
        <v>384</v>
      </c>
      <c r="BH384" s="87" t="n">
        <f aca="false">F384*AO384</f>
        <v>0</v>
      </c>
      <c r="BI384" s="87" t="n">
        <f aca="false">F384*AP384</f>
        <v>0</v>
      </c>
      <c r="BJ384" s="87" t="n">
        <f aca="false">F384*G384</f>
        <v>0</v>
      </c>
      <c r="BK384" s="87"/>
      <c r="BL384" s="87" t="n">
        <v>783</v>
      </c>
      <c r="BW384" s="87" t="n">
        <v>21</v>
      </c>
    </row>
    <row r="385" customFormat="false" ht="13.5" hidden="false" customHeight="true" outlineLevel="0" collapsed="false">
      <c r="A385" s="90"/>
      <c r="C385" s="91" t="s">
        <v>779</v>
      </c>
      <c r="D385" s="91"/>
      <c r="E385" s="91"/>
      <c r="F385" s="91"/>
      <c r="G385" s="91"/>
      <c r="H385" s="91"/>
      <c r="I385" s="91"/>
      <c r="J385" s="91"/>
      <c r="K385" s="91"/>
    </row>
    <row r="386" customFormat="false" ht="15" hidden="false" customHeight="true" outlineLevel="0" collapsed="false">
      <c r="A386" s="90"/>
      <c r="C386" s="92" t="s">
        <v>182</v>
      </c>
      <c r="D386" s="93"/>
      <c r="F386" s="94" t="n">
        <v>10</v>
      </c>
      <c r="K386" s="95"/>
    </row>
    <row r="387" customFormat="false" ht="13.5" hidden="false" customHeight="true" outlineLevel="0" collapsed="false">
      <c r="A387" s="86" t="s">
        <v>780</v>
      </c>
      <c r="B387" s="12" t="s">
        <v>443</v>
      </c>
      <c r="C387" s="10" t="s">
        <v>781</v>
      </c>
      <c r="D387" s="10"/>
      <c r="E387" s="12" t="s">
        <v>185</v>
      </c>
      <c r="F387" s="87" t="n">
        <v>1.2375</v>
      </c>
      <c r="G387" s="87" t="n">
        <v>0</v>
      </c>
      <c r="H387" s="87" t="n">
        <f aca="false">F387*AO387</f>
        <v>0</v>
      </c>
      <c r="I387" s="87" t="n">
        <f aca="false">F387*AP387</f>
        <v>0</v>
      </c>
      <c r="J387" s="87" t="n">
        <f aca="false">F387*G387</f>
        <v>0</v>
      </c>
      <c r="K387" s="88" t="s">
        <v>213</v>
      </c>
      <c r="Z387" s="87" t="n">
        <f aca="false">IF(AQ387="5",BJ387,0)</f>
        <v>0</v>
      </c>
      <c r="AB387" s="87" t="n">
        <f aca="false">IF(AQ387="1",BH387,0)</f>
        <v>0</v>
      </c>
      <c r="AC387" s="87" t="n">
        <f aca="false">IF(AQ387="1",BI387,0)</f>
        <v>0</v>
      </c>
      <c r="AD387" s="87" t="n">
        <f aca="false">IF(AQ387="7",BH387,0)</f>
        <v>0</v>
      </c>
      <c r="AE387" s="87" t="n">
        <f aca="false">IF(AQ387="7",BI387,0)</f>
        <v>0</v>
      </c>
      <c r="AF387" s="87" t="n">
        <f aca="false">IF(AQ387="2",BH387,0)</f>
        <v>0</v>
      </c>
      <c r="AG387" s="87" t="n">
        <f aca="false">IF(AQ387="2",BI387,0)</f>
        <v>0</v>
      </c>
      <c r="AH387" s="87" t="n">
        <f aca="false">IF(AQ387="0",BJ387,0)</f>
        <v>0</v>
      </c>
      <c r="AI387" s="72" t="s">
        <v>606</v>
      </c>
      <c r="AJ387" s="87" t="n">
        <f aca="false">IF(AN387=0,J387,0)</f>
        <v>0</v>
      </c>
      <c r="AK387" s="87" t="n">
        <f aca="false">IF(AN387=15,J387,0)</f>
        <v>0</v>
      </c>
      <c r="AL387" s="87" t="n">
        <f aca="false">IF(AN387=21,J387,0)</f>
        <v>0</v>
      </c>
      <c r="AN387" s="87" t="n">
        <v>21</v>
      </c>
      <c r="AO387" s="87" t="n">
        <f aca="false">G387*0.196672316745555</f>
        <v>0</v>
      </c>
      <c r="AP387" s="87" t="n">
        <f aca="false">G387*(1-0.196672316745555)</f>
        <v>0</v>
      </c>
      <c r="AQ387" s="89" t="s">
        <v>160</v>
      </c>
      <c r="AV387" s="87" t="n">
        <f aca="false">AW387+AX387</f>
        <v>0</v>
      </c>
      <c r="AW387" s="87" t="n">
        <f aca="false">F387*AO387</f>
        <v>0</v>
      </c>
      <c r="AX387" s="87" t="n">
        <f aca="false">F387*AP387</f>
        <v>0</v>
      </c>
      <c r="AY387" s="89" t="s">
        <v>445</v>
      </c>
      <c r="AZ387" s="89" t="s">
        <v>740</v>
      </c>
      <c r="BA387" s="72" t="s">
        <v>611</v>
      </c>
      <c r="BC387" s="87" t="n">
        <f aca="false">AW387+AX387</f>
        <v>0</v>
      </c>
      <c r="BD387" s="87" t="n">
        <f aca="false">G387/(100-BE387)*100</f>
        <v>0</v>
      </c>
      <c r="BE387" s="87" t="n">
        <v>0</v>
      </c>
      <c r="BF387" s="87" t="n">
        <f aca="false">387</f>
        <v>387</v>
      </c>
      <c r="BH387" s="87" t="n">
        <f aca="false">F387*AO387</f>
        <v>0</v>
      </c>
      <c r="BI387" s="87" t="n">
        <f aca="false">F387*AP387</f>
        <v>0</v>
      </c>
      <c r="BJ387" s="87" t="n">
        <f aca="false">F387*G387</f>
        <v>0</v>
      </c>
      <c r="BK387" s="87"/>
      <c r="BL387" s="87" t="n">
        <v>783</v>
      </c>
      <c r="BW387" s="87" t="n">
        <v>21</v>
      </c>
    </row>
    <row r="388" customFormat="false" ht="13.5" hidden="false" customHeight="true" outlineLevel="0" collapsed="false">
      <c r="A388" s="90"/>
      <c r="C388" s="91" t="s">
        <v>782</v>
      </c>
      <c r="D388" s="91"/>
      <c r="E388" s="91"/>
      <c r="F388" s="91"/>
      <c r="G388" s="91"/>
      <c r="H388" s="91"/>
      <c r="I388" s="91"/>
      <c r="J388" s="91"/>
      <c r="K388" s="91"/>
    </row>
    <row r="389" customFormat="false" ht="15" hidden="false" customHeight="true" outlineLevel="0" collapsed="false">
      <c r="A389" s="90"/>
      <c r="C389" s="92" t="s">
        <v>783</v>
      </c>
      <c r="D389" s="93"/>
      <c r="F389" s="94" t="n">
        <v>1.2375</v>
      </c>
      <c r="K389" s="95"/>
    </row>
    <row r="390" customFormat="false" ht="15" hidden="false" customHeight="true" outlineLevel="0" collapsed="false">
      <c r="A390" s="81"/>
      <c r="B390" s="82" t="s">
        <v>450</v>
      </c>
      <c r="C390" s="83" t="s">
        <v>451</v>
      </c>
      <c r="D390" s="83"/>
      <c r="E390" s="84" t="s">
        <v>92</v>
      </c>
      <c r="F390" s="84" t="s">
        <v>92</v>
      </c>
      <c r="G390" s="84" t="s">
        <v>92</v>
      </c>
      <c r="H390" s="63" t="n">
        <f aca="false">SUM(H391:H412)</f>
        <v>0</v>
      </c>
      <c r="I390" s="63" t="n">
        <f aca="false">SUM(I391:I412)</f>
        <v>0</v>
      </c>
      <c r="J390" s="63" t="n">
        <f aca="false">SUM(J391:J412)</f>
        <v>0</v>
      </c>
      <c r="K390" s="85"/>
      <c r="AI390" s="72" t="s">
        <v>606</v>
      </c>
      <c r="AS390" s="63" t="n">
        <f aca="false">SUM(AJ391:AJ412)</f>
        <v>0</v>
      </c>
      <c r="AT390" s="63" t="n">
        <f aca="false">SUM(AK391:AK412)</f>
        <v>0</v>
      </c>
      <c r="AU390" s="63" t="n">
        <f aca="false">SUM(AL391:AL412)</f>
        <v>0</v>
      </c>
    </row>
    <row r="391" customFormat="false" ht="13.5" hidden="false" customHeight="true" outlineLevel="0" collapsed="false">
      <c r="A391" s="86" t="s">
        <v>784</v>
      </c>
      <c r="B391" s="12" t="s">
        <v>785</v>
      </c>
      <c r="C391" s="10" t="s">
        <v>786</v>
      </c>
      <c r="D391" s="10"/>
      <c r="E391" s="12" t="s">
        <v>230</v>
      </c>
      <c r="F391" s="87" t="n">
        <v>40</v>
      </c>
      <c r="G391" s="87" t="n">
        <v>0</v>
      </c>
      <c r="H391" s="87" t="n">
        <f aca="false">F391*AO391</f>
        <v>0</v>
      </c>
      <c r="I391" s="87" t="n">
        <f aca="false">F391*AP391</f>
        <v>0</v>
      </c>
      <c r="J391" s="87" t="n">
        <f aca="false">F391*G391</f>
        <v>0</v>
      </c>
      <c r="K391" s="88" t="s">
        <v>213</v>
      </c>
      <c r="Z391" s="87" t="n">
        <f aca="false">IF(AQ391="5",BJ391,0)</f>
        <v>0</v>
      </c>
      <c r="AB391" s="87" t="n">
        <f aca="false">IF(AQ391="1",BH391,0)</f>
        <v>0</v>
      </c>
      <c r="AC391" s="87" t="n">
        <f aca="false">IF(AQ391="1",BI391,0)</f>
        <v>0</v>
      </c>
      <c r="AD391" s="87" t="n">
        <f aca="false">IF(AQ391="7",BH391,0)</f>
        <v>0</v>
      </c>
      <c r="AE391" s="87" t="n">
        <f aca="false">IF(AQ391="7",BI391,0)</f>
        <v>0</v>
      </c>
      <c r="AF391" s="87" t="n">
        <f aca="false">IF(AQ391="2",BH391,0)</f>
        <v>0</v>
      </c>
      <c r="AG391" s="87" t="n">
        <f aca="false">IF(AQ391="2",BI391,0)</f>
        <v>0</v>
      </c>
      <c r="AH391" s="87" t="n">
        <f aca="false">IF(AQ391="0",BJ391,0)</f>
        <v>0</v>
      </c>
      <c r="AI391" s="72" t="s">
        <v>606</v>
      </c>
      <c r="AJ391" s="87" t="n">
        <f aca="false">IF(AN391=0,J391,0)</f>
        <v>0</v>
      </c>
      <c r="AK391" s="87" t="n">
        <f aca="false">IF(AN391=15,J391,0)</f>
        <v>0</v>
      </c>
      <c r="AL391" s="87" t="n">
        <f aca="false">IF(AN391=21,J391,0)</f>
        <v>0</v>
      </c>
      <c r="AN391" s="87" t="n">
        <v>21</v>
      </c>
      <c r="AO391" s="87" t="n">
        <f aca="false">G391*0.137539432176656</f>
        <v>0</v>
      </c>
      <c r="AP391" s="87" t="n">
        <f aca="false">G391*(1-0.137539432176656)</f>
        <v>0</v>
      </c>
      <c r="AQ391" s="89" t="s">
        <v>160</v>
      </c>
      <c r="AV391" s="87" t="n">
        <f aca="false">AW391+AX391</f>
        <v>0</v>
      </c>
      <c r="AW391" s="87" t="n">
        <f aca="false">F391*AO391</f>
        <v>0</v>
      </c>
      <c r="AX391" s="87" t="n">
        <f aca="false">F391*AP391</f>
        <v>0</v>
      </c>
      <c r="AY391" s="89" t="s">
        <v>455</v>
      </c>
      <c r="AZ391" s="89" t="s">
        <v>740</v>
      </c>
      <c r="BA391" s="72" t="s">
        <v>611</v>
      </c>
      <c r="BC391" s="87" t="n">
        <f aca="false">AW391+AX391</f>
        <v>0</v>
      </c>
      <c r="BD391" s="87" t="n">
        <f aca="false">G391/(100-BE391)*100</f>
        <v>0</v>
      </c>
      <c r="BE391" s="87" t="n">
        <v>0</v>
      </c>
      <c r="BF391" s="87" t="n">
        <f aca="false">391</f>
        <v>391</v>
      </c>
      <c r="BH391" s="87" t="n">
        <f aca="false">F391*AO391</f>
        <v>0</v>
      </c>
      <c r="BI391" s="87" t="n">
        <f aca="false">F391*AP391</f>
        <v>0</v>
      </c>
      <c r="BJ391" s="87" t="n">
        <f aca="false">F391*G391</f>
        <v>0</v>
      </c>
      <c r="BK391" s="87"/>
      <c r="BL391" s="87" t="n">
        <v>784</v>
      </c>
      <c r="BW391" s="87" t="n">
        <v>21</v>
      </c>
    </row>
    <row r="392" customFormat="false" ht="27" hidden="false" customHeight="true" outlineLevel="0" collapsed="false">
      <c r="A392" s="90"/>
      <c r="C392" s="91" t="s">
        <v>787</v>
      </c>
      <c r="D392" s="91"/>
      <c r="E392" s="91"/>
      <c r="F392" s="91"/>
      <c r="G392" s="91"/>
      <c r="H392" s="91"/>
      <c r="I392" s="91"/>
      <c r="J392" s="91"/>
      <c r="K392" s="91"/>
    </row>
    <row r="393" customFormat="false" ht="15" hidden="false" customHeight="true" outlineLevel="0" collapsed="false">
      <c r="A393" s="90"/>
      <c r="C393" s="92" t="s">
        <v>374</v>
      </c>
      <c r="D393" s="93"/>
      <c r="F393" s="94" t="n">
        <v>40</v>
      </c>
      <c r="K393" s="95"/>
    </row>
    <row r="394" customFormat="false" ht="13.5" hidden="false" customHeight="true" outlineLevel="0" collapsed="false">
      <c r="A394" s="86" t="s">
        <v>788</v>
      </c>
      <c r="B394" s="12" t="s">
        <v>789</v>
      </c>
      <c r="C394" s="10" t="s">
        <v>790</v>
      </c>
      <c r="D394" s="10"/>
      <c r="E394" s="12" t="s">
        <v>185</v>
      </c>
      <c r="F394" s="87" t="n">
        <v>77.982</v>
      </c>
      <c r="G394" s="87" t="n">
        <v>0</v>
      </c>
      <c r="H394" s="87" t="n">
        <f aca="false">F394*AO394</f>
        <v>0</v>
      </c>
      <c r="I394" s="87" t="n">
        <f aca="false">F394*AP394</f>
        <v>0</v>
      </c>
      <c r="J394" s="87" t="n">
        <f aca="false">F394*G394</f>
        <v>0</v>
      </c>
      <c r="K394" s="88" t="s">
        <v>213</v>
      </c>
      <c r="Z394" s="87" t="n">
        <f aca="false">IF(AQ394="5",BJ394,0)</f>
        <v>0</v>
      </c>
      <c r="AB394" s="87" t="n">
        <f aca="false">IF(AQ394="1",BH394,0)</f>
        <v>0</v>
      </c>
      <c r="AC394" s="87" t="n">
        <f aca="false">IF(AQ394="1",BI394,0)</f>
        <v>0</v>
      </c>
      <c r="AD394" s="87" t="n">
        <f aca="false">IF(AQ394="7",BH394,0)</f>
        <v>0</v>
      </c>
      <c r="AE394" s="87" t="n">
        <f aca="false">IF(AQ394="7",BI394,0)</f>
        <v>0</v>
      </c>
      <c r="AF394" s="87" t="n">
        <f aca="false">IF(AQ394="2",BH394,0)</f>
        <v>0</v>
      </c>
      <c r="AG394" s="87" t="n">
        <f aca="false">IF(AQ394="2",BI394,0)</f>
        <v>0</v>
      </c>
      <c r="AH394" s="87" t="n">
        <f aca="false">IF(AQ394="0",BJ394,0)</f>
        <v>0</v>
      </c>
      <c r="AI394" s="72" t="s">
        <v>606</v>
      </c>
      <c r="AJ394" s="87" t="n">
        <f aca="false">IF(AN394=0,J394,0)</f>
        <v>0</v>
      </c>
      <c r="AK394" s="87" t="n">
        <f aca="false">IF(AN394=15,J394,0)</f>
        <v>0</v>
      </c>
      <c r="AL394" s="87" t="n">
        <f aca="false">IF(AN394=21,J394,0)</f>
        <v>0</v>
      </c>
      <c r="AN394" s="87" t="n">
        <v>21</v>
      </c>
      <c r="AO394" s="87" t="n">
        <f aca="false">G394*0</f>
        <v>0</v>
      </c>
      <c r="AP394" s="87" t="n">
        <f aca="false">G394*(1-0)</f>
        <v>0</v>
      </c>
      <c r="AQ394" s="89" t="s">
        <v>160</v>
      </c>
      <c r="AV394" s="87" t="n">
        <f aca="false">AW394+AX394</f>
        <v>0</v>
      </c>
      <c r="AW394" s="87" t="n">
        <f aca="false">F394*AO394</f>
        <v>0</v>
      </c>
      <c r="AX394" s="87" t="n">
        <f aca="false">F394*AP394</f>
        <v>0</v>
      </c>
      <c r="AY394" s="89" t="s">
        <v>455</v>
      </c>
      <c r="AZ394" s="89" t="s">
        <v>740</v>
      </c>
      <c r="BA394" s="72" t="s">
        <v>611</v>
      </c>
      <c r="BC394" s="87" t="n">
        <f aca="false">AW394+AX394</f>
        <v>0</v>
      </c>
      <c r="BD394" s="87" t="n">
        <f aca="false">G394/(100-BE394)*100</f>
        <v>0</v>
      </c>
      <c r="BE394" s="87" t="n">
        <v>0</v>
      </c>
      <c r="BF394" s="87" t="n">
        <f aca="false">394</f>
        <v>394</v>
      </c>
      <c r="BH394" s="87" t="n">
        <f aca="false">F394*AO394</f>
        <v>0</v>
      </c>
      <c r="BI394" s="87" t="n">
        <f aca="false">F394*AP394</f>
        <v>0</v>
      </c>
      <c r="BJ394" s="87" t="n">
        <f aca="false">F394*G394</f>
        <v>0</v>
      </c>
      <c r="BK394" s="87"/>
      <c r="BL394" s="87" t="n">
        <v>784</v>
      </c>
      <c r="BW394" s="87" t="n">
        <v>21</v>
      </c>
    </row>
    <row r="395" customFormat="false" ht="15" hidden="false" customHeight="true" outlineLevel="0" collapsed="false">
      <c r="A395" s="90"/>
      <c r="C395" s="92" t="s">
        <v>791</v>
      </c>
      <c r="D395" s="93" t="s">
        <v>792</v>
      </c>
      <c r="F395" s="94" t="n">
        <v>44.2042</v>
      </c>
      <c r="K395" s="95"/>
    </row>
    <row r="396" customFormat="false" ht="15" hidden="false" customHeight="true" outlineLevel="0" collapsed="false">
      <c r="A396" s="90"/>
      <c r="C396" s="92" t="s">
        <v>793</v>
      </c>
      <c r="D396" s="93" t="s">
        <v>794</v>
      </c>
      <c r="F396" s="94" t="n">
        <v>34.5046</v>
      </c>
      <c r="K396" s="95"/>
    </row>
    <row r="397" customFormat="false" ht="15" hidden="false" customHeight="true" outlineLevel="0" collapsed="false">
      <c r="A397" s="90"/>
      <c r="C397" s="92" t="s">
        <v>795</v>
      </c>
      <c r="D397" s="93" t="s">
        <v>796</v>
      </c>
      <c r="F397" s="94" t="n">
        <v>13.9872</v>
      </c>
      <c r="K397" s="95"/>
    </row>
    <row r="398" customFormat="false" ht="15" hidden="false" customHeight="true" outlineLevel="0" collapsed="false">
      <c r="A398" s="90"/>
      <c r="C398" s="92" t="s">
        <v>797</v>
      </c>
      <c r="D398" s="93" t="s">
        <v>798</v>
      </c>
      <c r="F398" s="94" t="n">
        <v>-14.714</v>
      </c>
      <c r="K398" s="95"/>
    </row>
    <row r="399" customFormat="false" ht="13.5" hidden="false" customHeight="true" outlineLevel="0" collapsed="false">
      <c r="A399" s="90"/>
      <c r="B399" s="96" t="s">
        <v>178</v>
      </c>
      <c r="C399" s="91" t="s">
        <v>799</v>
      </c>
      <c r="D399" s="91"/>
      <c r="E399" s="91"/>
      <c r="F399" s="91"/>
      <c r="G399" s="91"/>
      <c r="H399" s="91"/>
      <c r="I399" s="91"/>
      <c r="J399" s="91"/>
      <c r="K399" s="91"/>
    </row>
    <row r="400" customFormat="false" ht="13.5" hidden="false" customHeight="true" outlineLevel="0" collapsed="false">
      <c r="A400" s="86" t="s">
        <v>800</v>
      </c>
      <c r="B400" s="12" t="s">
        <v>801</v>
      </c>
      <c r="C400" s="10" t="s">
        <v>802</v>
      </c>
      <c r="D400" s="10"/>
      <c r="E400" s="12" t="s">
        <v>185</v>
      </c>
      <c r="F400" s="87" t="n">
        <v>77.982</v>
      </c>
      <c r="G400" s="87" t="n">
        <v>0</v>
      </c>
      <c r="H400" s="87" t="n">
        <f aca="false">F400*AO400</f>
        <v>0</v>
      </c>
      <c r="I400" s="87" t="n">
        <f aca="false">F400*AP400</f>
        <v>0</v>
      </c>
      <c r="J400" s="87" t="n">
        <f aca="false">F400*G400</f>
        <v>0</v>
      </c>
      <c r="K400" s="88" t="s">
        <v>213</v>
      </c>
      <c r="Z400" s="87" t="n">
        <f aca="false">IF(AQ400="5",BJ400,0)</f>
        <v>0</v>
      </c>
      <c r="AB400" s="87" t="n">
        <f aca="false">IF(AQ400="1",BH400,0)</f>
        <v>0</v>
      </c>
      <c r="AC400" s="87" t="n">
        <f aca="false">IF(AQ400="1",BI400,0)</f>
        <v>0</v>
      </c>
      <c r="AD400" s="87" t="n">
        <f aca="false">IF(AQ400="7",BH400,0)</f>
        <v>0</v>
      </c>
      <c r="AE400" s="87" t="n">
        <f aca="false">IF(AQ400="7",BI400,0)</f>
        <v>0</v>
      </c>
      <c r="AF400" s="87" t="n">
        <f aca="false">IF(AQ400="2",BH400,0)</f>
        <v>0</v>
      </c>
      <c r="AG400" s="87" t="n">
        <f aca="false">IF(AQ400="2",BI400,0)</f>
        <v>0</v>
      </c>
      <c r="AH400" s="87" t="n">
        <f aca="false">IF(AQ400="0",BJ400,0)</f>
        <v>0</v>
      </c>
      <c r="AI400" s="72" t="s">
        <v>606</v>
      </c>
      <c r="AJ400" s="87" t="n">
        <f aca="false">IF(AN400=0,J400,0)</f>
        <v>0</v>
      </c>
      <c r="AK400" s="87" t="n">
        <f aca="false">IF(AN400=15,J400,0)</f>
        <v>0</v>
      </c>
      <c r="AL400" s="87" t="n">
        <f aca="false">IF(AN400=21,J400,0)</f>
        <v>0</v>
      </c>
      <c r="AN400" s="87" t="n">
        <v>21</v>
      </c>
      <c r="AO400" s="87" t="n">
        <f aca="false">G400*0.289961935506231</f>
        <v>0</v>
      </c>
      <c r="AP400" s="87" t="n">
        <f aca="false">G400*(1-0.289961935506231)</f>
        <v>0</v>
      </c>
      <c r="AQ400" s="89" t="s">
        <v>160</v>
      </c>
      <c r="AV400" s="87" t="n">
        <f aca="false">AW400+AX400</f>
        <v>0</v>
      </c>
      <c r="AW400" s="87" t="n">
        <f aca="false">F400*AO400</f>
        <v>0</v>
      </c>
      <c r="AX400" s="87" t="n">
        <f aca="false">F400*AP400</f>
        <v>0</v>
      </c>
      <c r="AY400" s="89" t="s">
        <v>455</v>
      </c>
      <c r="AZ400" s="89" t="s">
        <v>740</v>
      </c>
      <c r="BA400" s="72" t="s">
        <v>611</v>
      </c>
      <c r="BC400" s="87" t="n">
        <f aca="false">AW400+AX400</f>
        <v>0</v>
      </c>
      <c r="BD400" s="87" t="n">
        <f aca="false">G400/(100-BE400)*100</f>
        <v>0</v>
      </c>
      <c r="BE400" s="87" t="n">
        <v>0</v>
      </c>
      <c r="BF400" s="87" t="n">
        <f aca="false">400</f>
        <v>400</v>
      </c>
      <c r="BH400" s="87" t="n">
        <f aca="false">F400*AO400</f>
        <v>0</v>
      </c>
      <c r="BI400" s="87" t="n">
        <f aca="false">F400*AP400</f>
        <v>0</v>
      </c>
      <c r="BJ400" s="87" t="n">
        <f aca="false">F400*G400</f>
        <v>0</v>
      </c>
      <c r="BK400" s="87"/>
      <c r="BL400" s="87" t="n">
        <v>784</v>
      </c>
      <c r="BW400" s="87" t="n">
        <v>21</v>
      </c>
    </row>
    <row r="401" customFormat="false" ht="15" hidden="false" customHeight="true" outlineLevel="0" collapsed="false">
      <c r="A401" s="90"/>
      <c r="C401" s="92" t="s">
        <v>803</v>
      </c>
      <c r="D401" s="93" t="s">
        <v>804</v>
      </c>
      <c r="F401" s="94" t="n">
        <v>77.982</v>
      </c>
      <c r="K401" s="95"/>
    </row>
    <row r="402" customFormat="false" ht="27" hidden="false" customHeight="true" outlineLevel="0" collapsed="false">
      <c r="A402" s="90"/>
      <c r="B402" s="96" t="s">
        <v>178</v>
      </c>
      <c r="C402" s="91" t="s">
        <v>805</v>
      </c>
      <c r="D402" s="91"/>
      <c r="E402" s="91"/>
      <c r="F402" s="91"/>
      <c r="G402" s="91"/>
      <c r="H402" s="91"/>
      <c r="I402" s="91"/>
      <c r="J402" s="91"/>
      <c r="K402" s="91"/>
    </row>
    <row r="403" customFormat="false" ht="13.5" hidden="false" customHeight="true" outlineLevel="0" collapsed="false">
      <c r="A403" s="86" t="s">
        <v>806</v>
      </c>
      <c r="B403" s="12" t="s">
        <v>464</v>
      </c>
      <c r="C403" s="10" t="s">
        <v>807</v>
      </c>
      <c r="D403" s="10"/>
      <c r="E403" s="12" t="s">
        <v>185</v>
      </c>
      <c r="F403" s="87" t="n">
        <v>77.982</v>
      </c>
      <c r="G403" s="87" t="n">
        <v>0</v>
      </c>
      <c r="H403" s="87" t="n">
        <f aca="false">F403*AO403</f>
        <v>0</v>
      </c>
      <c r="I403" s="87" t="n">
        <f aca="false">F403*AP403</f>
        <v>0</v>
      </c>
      <c r="J403" s="87" t="n">
        <f aca="false">F403*G403</f>
        <v>0</v>
      </c>
      <c r="K403" s="88" t="s">
        <v>213</v>
      </c>
      <c r="Z403" s="87" t="n">
        <f aca="false">IF(AQ403="5",BJ403,0)</f>
        <v>0</v>
      </c>
      <c r="AB403" s="87" t="n">
        <f aca="false">IF(AQ403="1",BH403,0)</f>
        <v>0</v>
      </c>
      <c r="AC403" s="87" t="n">
        <f aca="false">IF(AQ403="1",BI403,0)</f>
        <v>0</v>
      </c>
      <c r="AD403" s="87" t="n">
        <f aca="false">IF(AQ403="7",BH403,0)</f>
        <v>0</v>
      </c>
      <c r="AE403" s="87" t="n">
        <f aca="false">IF(AQ403="7",BI403,0)</f>
        <v>0</v>
      </c>
      <c r="AF403" s="87" t="n">
        <f aca="false">IF(AQ403="2",BH403,0)</f>
        <v>0</v>
      </c>
      <c r="AG403" s="87" t="n">
        <f aca="false">IF(AQ403="2",BI403,0)</f>
        <v>0</v>
      </c>
      <c r="AH403" s="87" t="n">
        <f aca="false">IF(AQ403="0",BJ403,0)</f>
        <v>0</v>
      </c>
      <c r="AI403" s="72" t="s">
        <v>606</v>
      </c>
      <c r="AJ403" s="87" t="n">
        <f aca="false">IF(AN403=0,J403,0)</f>
        <v>0</v>
      </c>
      <c r="AK403" s="87" t="n">
        <f aca="false">IF(AN403=15,J403,0)</f>
        <v>0</v>
      </c>
      <c r="AL403" s="87" t="n">
        <f aca="false">IF(AN403=21,J403,0)</f>
        <v>0</v>
      </c>
      <c r="AN403" s="87" t="n">
        <v>21</v>
      </c>
      <c r="AO403" s="87" t="n">
        <f aca="false">G403*0.104361462436382</f>
        <v>0</v>
      </c>
      <c r="AP403" s="87" t="n">
        <f aca="false">G403*(1-0.104361462436382)</f>
        <v>0</v>
      </c>
      <c r="AQ403" s="89" t="s">
        <v>160</v>
      </c>
      <c r="AV403" s="87" t="n">
        <f aca="false">AW403+AX403</f>
        <v>0</v>
      </c>
      <c r="AW403" s="87" t="n">
        <f aca="false">F403*AO403</f>
        <v>0</v>
      </c>
      <c r="AX403" s="87" t="n">
        <f aca="false">F403*AP403</f>
        <v>0</v>
      </c>
      <c r="AY403" s="89" t="s">
        <v>455</v>
      </c>
      <c r="AZ403" s="89" t="s">
        <v>740</v>
      </c>
      <c r="BA403" s="72" t="s">
        <v>611</v>
      </c>
      <c r="BC403" s="87" t="n">
        <f aca="false">AW403+AX403</f>
        <v>0</v>
      </c>
      <c r="BD403" s="87" t="n">
        <f aca="false">G403/(100-BE403)*100</f>
        <v>0</v>
      </c>
      <c r="BE403" s="87" t="n">
        <v>0</v>
      </c>
      <c r="BF403" s="87" t="n">
        <f aca="false">403</f>
        <v>403</v>
      </c>
      <c r="BH403" s="87" t="n">
        <f aca="false">F403*AO403</f>
        <v>0</v>
      </c>
      <c r="BI403" s="87" t="n">
        <f aca="false">F403*AP403</f>
        <v>0</v>
      </c>
      <c r="BJ403" s="87" t="n">
        <f aca="false">F403*G403</f>
        <v>0</v>
      </c>
      <c r="BK403" s="87"/>
      <c r="BL403" s="87" t="n">
        <v>784</v>
      </c>
      <c r="BW403" s="87" t="n">
        <v>21</v>
      </c>
    </row>
    <row r="404" customFormat="false" ht="15" hidden="false" customHeight="true" outlineLevel="0" collapsed="false">
      <c r="A404" s="90"/>
      <c r="C404" s="92" t="s">
        <v>803</v>
      </c>
      <c r="D404" s="93" t="s">
        <v>804</v>
      </c>
      <c r="F404" s="94" t="n">
        <v>77.982</v>
      </c>
      <c r="K404" s="95"/>
    </row>
    <row r="405" customFormat="false" ht="13.5" hidden="false" customHeight="true" outlineLevel="0" collapsed="false">
      <c r="A405" s="90"/>
      <c r="B405" s="96" t="s">
        <v>178</v>
      </c>
      <c r="C405" s="91" t="s">
        <v>468</v>
      </c>
      <c r="D405" s="91"/>
      <c r="E405" s="91"/>
      <c r="F405" s="91"/>
      <c r="G405" s="91"/>
      <c r="H405" s="91"/>
      <c r="I405" s="91"/>
      <c r="J405" s="91"/>
      <c r="K405" s="91"/>
    </row>
    <row r="406" customFormat="false" ht="13.5" hidden="false" customHeight="true" outlineLevel="0" collapsed="false">
      <c r="A406" s="86" t="s">
        <v>808</v>
      </c>
      <c r="B406" s="12" t="s">
        <v>809</v>
      </c>
      <c r="C406" s="10" t="s">
        <v>810</v>
      </c>
      <c r="D406" s="10"/>
      <c r="E406" s="12" t="s">
        <v>185</v>
      </c>
      <c r="F406" s="87" t="n">
        <v>30.77</v>
      </c>
      <c r="G406" s="87" t="n">
        <v>0</v>
      </c>
      <c r="H406" s="87" t="n">
        <f aca="false">F406*AO406</f>
        <v>0</v>
      </c>
      <c r="I406" s="87" t="n">
        <f aca="false">F406*AP406</f>
        <v>0</v>
      </c>
      <c r="J406" s="87" t="n">
        <f aca="false">F406*G406</f>
        <v>0</v>
      </c>
      <c r="K406" s="88" t="s">
        <v>213</v>
      </c>
      <c r="Z406" s="87" t="n">
        <f aca="false">IF(AQ406="5",BJ406,0)</f>
        <v>0</v>
      </c>
      <c r="AB406" s="87" t="n">
        <f aca="false">IF(AQ406="1",BH406,0)</f>
        <v>0</v>
      </c>
      <c r="AC406" s="87" t="n">
        <f aca="false">IF(AQ406="1",BI406,0)</f>
        <v>0</v>
      </c>
      <c r="AD406" s="87" t="n">
        <f aca="false">IF(AQ406="7",BH406,0)</f>
        <v>0</v>
      </c>
      <c r="AE406" s="87" t="n">
        <f aca="false">IF(AQ406="7",BI406,0)</f>
        <v>0</v>
      </c>
      <c r="AF406" s="87" t="n">
        <f aca="false">IF(AQ406="2",BH406,0)</f>
        <v>0</v>
      </c>
      <c r="AG406" s="87" t="n">
        <f aca="false">IF(AQ406="2",BI406,0)</f>
        <v>0</v>
      </c>
      <c r="AH406" s="87" t="n">
        <f aca="false">IF(AQ406="0",BJ406,0)</f>
        <v>0</v>
      </c>
      <c r="AI406" s="72" t="s">
        <v>606</v>
      </c>
      <c r="AJ406" s="87" t="n">
        <f aca="false">IF(AN406=0,J406,0)</f>
        <v>0</v>
      </c>
      <c r="AK406" s="87" t="n">
        <f aca="false">IF(AN406=15,J406,0)</f>
        <v>0</v>
      </c>
      <c r="AL406" s="87" t="n">
        <f aca="false">IF(AN406=21,J406,0)</f>
        <v>0</v>
      </c>
      <c r="AN406" s="87" t="n">
        <v>21</v>
      </c>
      <c r="AO406" s="87" t="n">
        <f aca="false">G406*0.642235036127852</f>
        <v>0</v>
      </c>
      <c r="AP406" s="87" t="n">
        <f aca="false">G406*(1-0.642235036127852)</f>
        <v>0</v>
      </c>
      <c r="AQ406" s="89" t="s">
        <v>160</v>
      </c>
      <c r="AV406" s="87" t="n">
        <f aca="false">AW406+AX406</f>
        <v>0</v>
      </c>
      <c r="AW406" s="87" t="n">
        <f aca="false">F406*AO406</f>
        <v>0</v>
      </c>
      <c r="AX406" s="87" t="n">
        <f aca="false">F406*AP406</f>
        <v>0</v>
      </c>
      <c r="AY406" s="89" t="s">
        <v>455</v>
      </c>
      <c r="AZ406" s="89" t="s">
        <v>740</v>
      </c>
      <c r="BA406" s="72" t="s">
        <v>611</v>
      </c>
      <c r="BC406" s="87" t="n">
        <f aca="false">AW406+AX406</f>
        <v>0</v>
      </c>
      <c r="BD406" s="87" t="n">
        <f aca="false">G406/(100-BE406)*100</f>
        <v>0</v>
      </c>
      <c r="BE406" s="87" t="n">
        <v>0</v>
      </c>
      <c r="BF406" s="87" t="n">
        <f aca="false">406</f>
        <v>406</v>
      </c>
      <c r="BH406" s="87" t="n">
        <f aca="false">F406*AO406</f>
        <v>0</v>
      </c>
      <c r="BI406" s="87" t="n">
        <f aca="false">F406*AP406</f>
        <v>0</v>
      </c>
      <c r="BJ406" s="87" t="n">
        <f aca="false">F406*G406</f>
        <v>0</v>
      </c>
      <c r="BK406" s="87"/>
      <c r="BL406" s="87" t="n">
        <v>784</v>
      </c>
      <c r="BW406" s="87" t="n">
        <v>21</v>
      </c>
    </row>
    <row r="407" customFormat="false" ht="13.5" hidden="false" customHeight="true" outlineLevel="0" collapsed="false">
      <c r="A407" s="90"/>
      <c r="C407" s="91" t="s">
        <v>811</v>
      </c>
      <c r="D407" s="91"/>
      <c r="E407" s="91"/>
      <c r="F407" s="91"/>
      <c r="G407" s="91"/>
      <c r="H407" s="91"/>
      <c r="I407" s="91"/>
      <c r="J407" s="91"/>
      <c r="K407" s="91"/>
    </row>
    <row r="408" customFormat="false" ht="15" hidden="false" customHeight="true" outlineLevel="0" collapsed="false">
      <c r="A408" s="90"/>
      <c r="C408" s="92" t="s">
        <v>692</v>
      </c>
      <c r="D408" s="93"/>
      <c r="F408" s="94" t="n">
        <v>30.77</v>
      </c>
      <c r="K408" s="95"/>
    </row>
    <row r="409" customFormat="false" ht="13.5" hidden="false" customHeight="true" outlineLevel="0" collapsed="false">
      <c r="A409" s="86" t="s">
        <v>812</v>
      </c>
      <c r="B409" s="12" t="s">
        <v>813</v>
      </c>
      <c r="C409" s="10" t="s">
        <v>814</v>
      </c>
      <c r="D409" s="10"/>
      <c r="E409" s="12" t="s">
        <v>185</v>
      </c>
      <c r="F409" s="87" t="n">
        <v>3</v>
      </c>
      <c r="G409" s="87" t="n">
        <v>0</v>
      </c>
      <c r="H409" s="87" t="n">
        <f aca="false">F409*AO409</f>
        <v>0</v>
      </c>
      <c r="I409" s="87" t="n">
        <f aca="false">F409*AP409</f>
        <v>0</v>
      </c>
      <c r="J409" s="87" t="n">
        <f aca="false">F409*G409</f>
        <v>0</v>
      </c>
      <c r="K409" s="88" t="s">
        <v>213</v>
      </c>
      <c r="Z409" s="87" t="n">
        <f aca="false">IF(AQ409="5",BJ409,0)</f>
        <v>0</v>
      </c>
      <c r="AB409" s="87" t="n">
        <f aca="false">IF(AQ409="1",BH409,0)</f>
        <v>0</v>
      </c>
      <c r="AC409" s="87" t="n">
        <f aca="false">IF(AQ409="1",BI409,0)</f>
        <v>0</v>
      </c>
      <c r="AD409" s="87" t="n">
        <f aca="false">IF(AQ409="7",BH409,0)</f>
        <v>0</v>
      </c>
      <c r="AE409" s="87" t="n">
        <f aca="false">IF(AQ409="7",BI409,0)</f>
        <v>0</v>
      </c>
      <c r="AF409" s="87" t="n">
        <f aca="false">IF(AQ409="2",BH409,0)</f>
        <v>0</v>
      </c>
      <c r="AG409" s="87" t="n">
        <f aca="false">IF(AQ409="2",BI409,0)</f>
        <v>0</v>
      </c>
      <c r="AH409" s="87" t="n">
        <f aca="false">IF(AQ409="0",BJ409,0)</f>
        <v>0</v>
      </c>
      <c r="AI409" s="72" t="s">
        <v>606</v>
      </c>
      <c r="AJ409" s="87" t="n">
        <f aca="false">IF(AN409=0,J409,0)</f>
        <v>0</v>
      </c>
      <c r="AK409" s="87" t="n">
        <f aca="false">IF(AN409=15,J409,0)</f>
        <v>0</v>
      </c>
      <c r="AL409" s="87" t="n">
        <f aca="false">IF(AN409=21,J409,0)</f>
        <v>0</v>
      </c>
      <c r="AN409" s="87" t="n">
        <v>21</v>
      </c>
      <c r="AO409" s="87" t="n">
        <f aca="false">G409*0.248584905660377</f>
        <v>0</v>
      </c>
      <c r="AP409" s="87" t="n">
        <f aca="false">G409*(1-0.248584905660377)</f>
        <v>0</v>
      </c>
      <c r="AQ409" s="89" t="s">
        <v>160</v>
      </c>
      <c r="AV409" s="87" t="n">
        <f aca="false">AW409+AX409</f>
        <v>0</v>
      </c>
      <c r="AW409" s="87" t="n">
        <f aca="false">F409*AO409</f>
        <v>0</v>
      </c>
      <c r="AX409" s="87" t="n">
        <f aca="false">F409*AP409</f>
        <v>0</v>
      </c>
      <c r="AY409" s="89" t="s">
        <v>455</v>
      </c>
      <c r="AZ409" s="89" t="s">
        <v>740</v>
      </c>
      <c r="BA409" s="72" t="s">
        <v>611</v>
      </c>
      <c r="BC409" s="87" t="n">
        <f aca="false">AW409+AX409</f>
        <v>0</v>
      </c>
      <c r="BD409" s="87" t="n">
        <f aca="false">G409/(100-BE409)*100</f>
        <v>0</v>
      </c>
      <c r="BE409" s="87" t="n">
        <v>0</v>
      </c>
      <c r="BF409" s="87" t="n">
        <f aca="false">409</f>
        <v>409</v>
      </c>
      <c r="BH409" s="87" t="n">
        <f aca="false">F409*AO409</f>
        <v>0</v>
      </c>
      <c r="BI409" s="87" t="n">
        <f aca="false">F409*AP409</f>
        <v>0</v>
      </c>
      <c r="BJ409" s="87" t="n">
        <f aca="false">F409*G409</f>
        <v>0</v>
      </c>
      <c r="BK409" s="87"/>
      <c r="BL409" s="87" t="n">
        <v>784</v>
      </c>
      <c r="BW409" s="87" t="n">
        <v>21</v>
      </c>
    </row>
    <row r="410" customFormat="false" ht="13.5" hidden="false" customHeight="true" outlineLevel="0" collapsed="false">
      <c r="A410" s="90"/>
      <c r="C410" s="91" t="s">
        <v>815</v>
      </c>
      <c r="D410" s="91"/>
      <c r="E410" s="91"/>
      <c r="F410" s="91"/>
      <c r="G410" s="91"/>
      <c r="H410" s="91"/>
      <c r="I410" s="91"/>
      <c r="J410" s="91"/>
      <c r="K410" s="91"/>
    </row>
    <row r="411" customFormat="false" ht="15" hidden="false" customHeight="true" outlineLevel="0" collapsed="false">
      <c r="A411" s="90"/>
      <c r="C411" s="92" t="s">
        <v>816</v>
      </c>
      <c r="D411" s="93"/>
      <c r="F411" s="94" t="n">
        <v>3</v>
      </c>
      <c r="K411" s="95"/>
    </row>
    <row r="412" customFormat="false" ht="13.5" hidden="false" customHeight="true" outlineLevel="0" collapsed="false">
      <c r="A412" s="86" t="s">
        <v>817</v>
      </c>
      <c r="B412" s="12" t="s">
        <v>470</v>
      </c>
      <c r="C412" s="10" t="s">
        <v>471</v>
      </c>
      <c r="D412" s="10"/>
      <c r="E412" s="12" t="s">
        <v>185</v>
      </c>
      <c r="F412" s="87" t="n">
        <v>77.982</v>
      </c>
      <c r="G412" s="87" t="n">
        <v>0</v>
      </c>
      <c r="H412" s="87" t="n">
        <f aca="false">F412*AO412</f>
        <v>0</v>
      </c>
      <c r="I412" s="87" t="n">
        <f aca="false">F412*AP412</f>
        <v>0</v>
      </c>
      <c r="J412" s="87" t="n">
        <f aca="false">F412*G412</f>
        <v>0</v>
      </c>
      <c r="K412" s="88" t="s">
        <v>213</v>
      </c>
      <c r="Z412" s="87" t="n">
        <f aca="false">IF(AQ412="5",BJ412,0)</f>
        <v>0</v>
      </c>
      <c r="AB412" s="87" t="n">
        <f aca="false">IF(AQ412="1",BH412,0)</f>
        <v>0</v>
      </c>
      <c r="AC412" s="87" t="n">
        <f aca="false">IF(AQ412="1",BI412,0)</f>
        <v>0</v>
      </c>
      <c r="AD412" s="87" t="n">
        <f aca="false">IF(AQ412="7",BH412,0)</f>
        <v>0</v>
      </c>
      <c r="AE412" s="87" t="n">
        <f aca="false">IF(AQ412="7",BI412,0)</f>
        <v>0</v>
      </c>
      <c r="AF412" s="87" t="n">
        <f aca="false">IF(AQ412="2",BH412,0)</f>
        <v>0</v>
      </c>
      <c r="AG412" s="87" t="n">
        <f aca="false">IF(AQ412="2",BI412,0)</f>
        <v>0</v>
      </c>
      <c r="AH412" s="87" t="n">
        <f aca="false">IF(AQ412="0",BJ412,0)</f>
        <v>0</v>
      </c>
      <c r="AI412" s="72" t="s">
        <v>606</v>
      </c>
      <c r="AJ412" s="87" t="n">
        <f aca="false">IF(AN412=0,J412,0)</f>
        <v>0</v>
      </c>
      <c r="AK412" s="87" t="n">
        <f aca="false">IF(AN412=15,J412,0)</f>
        <v>0</v>
      </c>
      <c r="AL412" s="87" t="n">
        <f aca="false">IF(AN412=21,J412,0)</f>
        <v>0</v>
      </c>
      <c r="AN412" s="87" t="n">
        <v>21</v>
      </c>
      <c r="AO412" s="87" t="n">
        <f aca="false">G412*0.00421455980111333</f>
        <v>0</v>
      </c>
      <c r="AP412" s="87" t="n">
        <f aca="false">G412*(1-0.00421455980111333)</f>
        <v>0</v>
      </c>
      <c r="AQ412" s="89" t="s">
        <v>160</v>
      </c>
      <c r="AV412" s="87" t="n">
        <f aca="false">AW412+AX412</f>
        <v>0</v>
      </c>
      <c r="AW412" s="87" t="n">
        <f aca="false">F412*AO412</f>
        <v>0</v>
      </c>
      <c r="AX412" s="87" t="n">
        <f aca="false">F412*AP412</f>
        <v>0</v>
      </c>
      <c r="AY412" s="89" t="s">
        <v>455</v>
      </c>
      <c r="AZ412" s="89" t="s">
        <v>740</v>
      </c>
      <c r="BA412" s="72" t="s">
        <v>611</v>
      </c>
      <c r="BC412" s="87" t="n">
        <f aca="false">AW412+AX412</f>
        <v>0</v>
      </c>
      <c r="BD412" s="87" t="n">
        <f aca="false">G412/(100-BE412)*100</f>
        <v>0</v>
      </c>
      <c r="BE412" s="87" t="n">
        <v>0</v>
      </c>
      <c r="BF412" s="87" t="n">
        <f aca="false">412</f>
        <v>412</v>
      </c>
      <c r="BH412" s="87" t="n">
        <f aca="false">F412*AO412</f>
        <v>0</v>
      </c>
      <c r="BI412" s="87" t="n">
        <f aca="false">F412*AP412</f>
        <v>0</v>
      </c>
      <c r="BJ412" s="87" t="n">
        <f aca="false">F412*G412</f>
        <v>0</v>
      </c>
      <c r="BK412" s="87"/>
      <c r="BL412" s="87" t="n">
        <v>784</v>
      </c>
      <c r="BW412" s="87" t="n">
        <v>21</v>
      </c>
    </row>
    <row r="413" customFormat="false" ht="15" hidden="false" customHeight="true" outlineLevel="0" collapsed="false">
      <c r="A413" s="90"/>
      <c r="C413" s="92" t="s">
        <v>803</v>
      </c>
      <c r="D413" s="93" t="s">
        <v>804</v>
      </c>
      <c r="F413" s="94" t="n">
        <v>77.982</v>
      </c>
      <c r="K413" s="95"/>
    </row>
    <row r="414" customFormat="false" ht="13.5" hidden="false" customHeight="true" outlineLevel="0" collapsed="false">
      <c r="A414" s="90"/>
      <c r="B414" s="96" t="s">
        <v>178</v>
      </c>
      <c r="C414" s="91" t="s">
        <v>472</v>
      </c>
      <c r="D414" s="91"/>
      <c r="E414" s="91"/>
      <c r="F414" s="91"/>
      <c r="G414" s="91"/>
      <c r="H414" s="91"/>
      <c r="I414" s="91"/>
      <c r="J414" s="91"/>
      <c r="K414" s="91"/>
    </row>
    <row r="415" customFormat="false" ht="15" hidden="false" customHeight="true" outlineLevel="0" collapsed="false">
      <c r="A415" s="81"/>
      <c r="B415" s="82" t="s">
        <v>485</v>
      </c>
      <c r="C415" s="83" t="s">
        <v>486</v>
      </c>
      <c r="D415" s="83"/>
      <c r="E415" s="84" t="s">
        <v>92</v>
      </c>
      <c r="F415" s="84" t="s">
        <v>92</v>
      </c>
      <c r="G415" s="84" t="s">
        <v>92</v>
      </c>
      <c r="H415" s="63" t="n">
        <f aca="false">SUM(H416:H419)</f>
        <v>0</v>
      </c>
      <c r="I415" s="63" t="n">
        <f aca="false">SUM(I416:I419)</f>
        <v>0</v>
      </c>
      <c r="J415" s="63" t="n">
        <f aca="false">SUM(J416:J419)</f>
        <v>0</v>
      </c>
      <c r="K415" s="85"/>
      <c r="AI415" s="72" t="s">
        <v>606</v>
      </c>
      <c r="AS415" s="63" t="n">
        <f aca="false">SUM(AJ416:AJ419)</f>
        <v>0</v>
      </c>
      <c r="AT415" s="63" t="n">
        <f aca="false">SUM(AK416:AK419)</f>
        <v>0</v>
      </c>
      <c r="AU415" s="63" t="n">
        <f aca="false">SUM(AL416:AL419)</f>
        <v>0</v>
      </c>
    </row>
    <row r="416" customFormat="false" ht="13.5" hidden="false" customHeight="true" outlineLevel="0" collapsed="false">
      <c r="A416" s="86" t="s">
        <v>818</v>
      </c>
      <c r="B416" s="12" t="s">
        <v>488</v>
      </c>
      <c r="C416" s="10" t="s">
        <v>489</v>
      </c>
      <c r="D416" s="10"/>
      <c r="E416" s="12" t="s">
        <v>185</v>
      </c>
      <c r="F416" s="87" t="n">
        <v>30.77</v>
      </c>
      <c r="G416" s="87" t="n">
        <v>0</v>
      </c>
      <c r="H416" s="87" t="n">
        <f aca="false">F416*AO416</f>
        <v>0</v>
      </c>
      <c r="I416" s="87" t="n">
        <f aca="false">F416*AP416</f>
        <v>0</v>
      </c>
      <c r="J416" s="87" t="n">
        <f aca="false">F416*G416</f>
        <v>0</v>
      </c>
      <c r="K416" s="88" t="s">
        <v>213</v>
      </c>
      <c r="Z416" s="87" t="n">
        <f aca="false">IF(AQ416="5",BJ416,0)</f>
        <v>0</v>
      </c>
      <c r="AB416" s="87" t="n">
        <f aca="false">IF(AQ416="1",BH416,0)</f>
        <v>0</v>
      </c>
      <c r="AC416" s="87" t="n">
        <f aca="false">IF(AQ416="1",BI416,0)</f>
        <v>0</v>
      </c>
      <c r="AD416" s="87" t="n">
        <f aca="false">IF(AQ416="7",BH416,0)</f>
        <v>0</v>
      </c>
      <c r="AE416" s="87" t="n">
        <f aca="false">IF(AQ416="7",BI416,0)</f>
        <v>0</v>
      </c>
      <c r="AF416" s="87" t="n">
        <f aca="false">IF(AQ416="2",BH416,0)</f>
        <v>0</v>
      </c>
      <c r="AG416" s="87" t="n">
        <f aca="false">IF(AQ416="2",BI416,0)</f>
        <v>0</v>
      </c>
      <c r="AH416" s="87" t="n">
        <f aca="false">IF(AQ416="0",BJ416,0)</f>
        <v>0</v>
      </c>
      <c r="AI416" s="72" t="s">
        <v>606</v>
      </c>
      <c r="AJ416" s="87" t="n">
        <f aca="false">IF(AN416=0,J416,0)</f>
        <v>0</v>
      </c>
      <c r="AK416" s="87" t="n">
        <f aca="false">IF(AN416=15,J416,0)</f>
        <v>0</v>
      </c>
      <c r="AL416" s="87" t="n">
        <f aca="false">IF(AN416=21,J416,0)</f>
        <v>0</v>
      </c>
      <c r="AN416" s="87" t="n">
        <v>21</v>
      </c>
      <c r="AO416" s="87" t="n">
        <f aca="false">G416*0.407753735338138</f>
        <v>0</v>
      </c>
      <c r="AP416" s="87" t="n">
        <f aca="false">G416*(1-0.407753735338138)</f>
        <v>0</v>
      </c>
      <c r="AQ416" s="89" t="s">
        <v>133</v>
      </c>
      <c r="AV416" s="87" t="n">
        <f aca="false">AW416+AX416</f>
        <v>0</v>
      </c>
      <c r="AW416" s="87" t="n">
        <f aca="false">F416*AO416</f>
        <v>0</v>
      </c>
      <c r="AX416" s="87" t="n">
        <f aca="false">F416*AP416</f>
        <v>0</v>
      </c>
      <c r="AY416" s="89" t="s">
        <v>490</v>
      </c>
      <c r="AZ416" s="89" t="s">
        <v>819</v>
      </c>
      <c r="BA416" s="72" t="s">
        <v>611</v>
      </c>
      <c r="BC416" s="87" t="n">
        <f aca="false">AW416+AX416</f>
        <v>0</v>
      </c>
      <c r="BD416" s="87" t="n">
        <f aca="false">G416/(100-BE416)*100</f>
        <v>0</v>
      </c>
      <c r="BE416" s="87" t="n">
        <v>0</v>
      </c>
      <c r="BF416" s="87" t="n">
        <f aca="false">416</f>
        <v>416</v>
      </c>
      <c r="BH416" s="87" t="n">
        <f aca="false">F416*AO416</f>
        <v>0</v>
      </c>
      <c r="BI416" s="87" t="n">
        <f aca="false">F416*AP416</f>
        <v>0</v>
      </c>
      <c r="BJ416" s="87" t="n">
        <f aca="false">F416*G416</f>
        <v>0</v>
      </c>
      <c r="BK416" s="87"/>
      <c r="BL416" s="87" t="n">
        <v>94</v>
      </c>
      <c r="BW416" s="87" t="n">
        <v>21</v>
      </c>
    </row>
    <row r="417" customFormat="false" ht="13.5" hidden="false" customHeight="true" outlineLevel="0" collapsed="false">
      <c r="A417" s="90"/>
      <c r="C417" s="91" t="s">
        <v>491</v>
      </c>
      <c r="D417" s="91"/>
      <c r="E417" s="91"/>
      <c r="F417" s="91"/>
      <c r="G417" s="91"/>
      <c r="H417" s="91"/>
      <c r="I417" s="91"/>
      <c r="J417" s="91"/>
      <c r="K417" s="91"/>
    </row>
    <row r="418" customFormat="false" ht="15" hidden="false" customHeight="true" outlineLevel="0" collapsed="false">
      <c r="A418" s="90"/>
      <c r="C418" s="92" t="s">
        <v>692</v>
      </c>
      <c r="D418" s="93" t="s">
        <v>658</v>
      </c>
      <c r="F418" s="94" t="n">
        <v>30.77</v>
      </c>
      <c r="K418" s="95"/>
    </row>
    <row r="419" customFormat="false" ht="13.5" hidden="false" customHeight="true" outlineLevel="0" collapsed="false">
      <c r="A419" s="86" t="s">
        <v>820</v>
      </c>
      <c r="B419" s="12" t="s">
        <v>821</v>
      </c>
      <c r="C419" s="10" t="s">
        <v>822</v>
      </c>
      <c r="D419" s="10"/>
      <c r="E419" s="12" t="s">
        <v>230</v>
      </c>
      <c r="F419" s="87" t="n">
        <v>2</v>
      </c>
      <c r="G419" s="87" t="n">
        <v>0</v>
      </c>
      <c r="H419" s="87" t="n">
        <f aca="false">F419*AO419</f>
        <v>0</v>
      </c>
      <c r="I419" s="87" t="n">
        <f aca="false">F419*AP419</f>
        <v>0</v>
      </c>
      <c r="J419" s="87" t="n">
        <f aca="false">F419*G419</f>
        <v>0</v>
      </c>
      <c r="K419" s="88" t="s">
        <v>213</v>
      </c>
      <c r="Z419" s="87" t="n">
        <f aca="false">IF(AQ419="5",BJ419,0)</f>
        <v>0</v>
      </c>
      <c r="AB419" s="87" t="n">
        <f aca="false">IF(AQ419="1",BH419,0)</f>
        <v>0</v>
      </c>
      <c r="AC419" s="87" t="n">
        <f aca="false">IF(AQ419="1",BI419,0)</f>
        <v>0</v>
      </c>
      <c r="AD419" s="87" t="n">
        <f aca="false">IF(AQ419="7",BH419,0)</f>
        <v>0</v>
      </c>
      <c r="AE419" s="87" t="n">
        <f aca="false">IF(AQ419="7",BI419,0)</f>
        <v>0</v>
      </c>
      <c r="AF419" s="87" t="n">
        <f aca="false">IF(AQ419="2",BH419,0)</f>
        <v>0</v>
      </c>
      <c r="AG419" s="87" t="n">
        <f aca="false">IF(AQ419="2",BI419,0)</f>
        <v>0</v>
      </c>
      <c r="AH419" s="87" t="n">
        <f aca="false">IF(AQ419="0",BJ419,0)</f>
        <v>0</v>
      </c>
      <c r="AI419" s="72" t="s">
        <v>606</v>
      </c>
      <c r="AJ419" s="87" t="n">
        <f aca="false">IF(AN419=0,J419,0)</f>
        <v>0</v>
      </c>
      <c r="AK419" s="87" t="n">
        <f aca="false">IF(AN419=15,J419,0)</f>
        <v>0</v>
      </c>
      <c r="AL419" s="87" t="n">
        <f aca="false">IF(AN419=21,J419,0)</f>
        <v>0</v>
      </c>
      <c r="AN419" s="87" t="n">
        <v>21</v>
      </c>
      <c r="AO419" s="87" t="n">
        <f aca="false">G419*0.118628318584071</f>
        <v>0</v>
      </c>
      <c r="AP419" s="87" t="n">
        <f aca="false">G419*(1-0.118628318584071)</f>
        <v>0</v>
      </c>
      <c r="AQ419" s="89" t="s">
        <v>133</v>
      </c>
      <c r="AV419" s="87" t="n">
        <f aca="false">AW419+AX419</f>
        <v>0</v>
      </c>
      <c r="AW419" s="87" t="n">
        <f aca="false">F419*AO419</f>
        <v>0</v>
      </c>
      <c r="AX419" s="87" t="n">
        <f aca="false">F419*AP419</f>
        <v>0</v>
      </c>
      <c r="AY419" s="89" t="s">
        <v>490</v>
      </c>
      <c r="AZ419" s="89" t="s">
        <v>819</v>
      </c>
      <c r="BA419" s="72" t="s">
        <v>611</v>
      </c>
      <c r="BC419" s="87" t="n">
        <f aca="false">AW419+AX419</f>
        <v>0</v>
      </c>
      <c r="BD419" s="87" t="n">
        <f aca="false">G419/(100-BE419)*100</f>
        <v>0</v>
      </c>
      <c r="BE419" s="87" t="n">
        <v>0</v>
      </c>
      <c r="BF419" s="87" t="n">
        <f aca="false">419</f>
        <v>419</v>
      </c>
      <c r="BH419" s="87" t="n">
        <f aca="false">F419*AO419</f>
        <v>0</v>
      </c>
      <c r="BI419" s="87" t="n">
        <f aca="false">F419*AP419</f>
        <v>0</v>
      </c>
      <c r="BJ419" s="87" t="n">
        <f aca="false">F419*G419</f>
        <v>0</v>
      </c>
      <c r="BK419" s="87"/>
      <c r="BL419" s="87" t="n">
        <v>94</v>
      </c>
      <c r="BW419" s="87" t="n">
        <v>21</v>
      </c>
    </row>
    <row r="420" customFormat="false" ht="15" hidden="false" customHeight="true" outlineLevel="0" collapsed="false">
      <c r="A420" s="90"/>
      <c r="C420" s="92" t="s">
        <v>136</v>
      </c>
      <c r="D420" s="93" t="s">
        <v>823</v>
      </c>
      <c r="F420" s="94" t="n">
        <v>2</v>
      </c>
      <c r="K420" s="95"/>
    </row>
    <row r="421" customFormat="false" ht="13.5" hidden="false" customHeight="true" outlineLevel="0" collapsed="false">
      <c r="A421" s="90"/>
      <c r="B421" s="96" t="s">
        <v>178</v>
      </c>
      <c r="C421" s="91" t="s">
        <v>824</v>
      </c>
      <c r="D421" s="91"/>
      <c r="E421" s="91"/>
      <c r="F421" s="91"/>
      <c r="G421" s="91"/>
      <c r="H421" s="91"/>
      <c r="I421" s="91"/>
      <c r="J421" s="91"/>
      <c r="K421" s="91"/>
    </row>
    <row r="422" customFormat="false" ht="15" hidden="false" customHeight="true" outlineLevel="0" collapsed="false">
      <c r="A422" s="81"/>
      <c r="B422" s="82" t="s">
        <v>498</v>
      </c>
      <c r="C422" s="83" t="s">
        <v>499</v>
      </c>
      <c r="D422" s="83"/>
      <c r="E422" s="84" t="s">
        <v>92</v>
      </c>
      <c r="F422" s="84" t="s">
        <v>92</v>
      </c>
      <c r="G422" s="84" t="s">
        <v>92</v>
      </c>
      <c r="H422" s="63" t="n">
        <f aca="false">SUM(H423:H423)</f>
        <v>0</v>
      </c>
      <c r="I422" s="63" t="n">
        <f aca="false">SUM(I423:I423)</f>
        <v>0</v>
      </c>
      <c r="J422" s="63" t="n">
        <f aca="false">SUM(J423:J423)</f>
        <v>0</v>
      </c>
      <c r="K422" s="85"/>
      <c r="AI422" s="72" t="s">
        <v>606</v>
      </c>
      <c r="AS422" s="63" t="n">
        <f aca="false">SUM(AJ423:AJ423)</f>
        <v>0</v>
      </c>
      <c r="AT422" s="63" t="n">
        <f aca="false">SUM(AK423:AK423)</f>
        <v>0</v>
      </c>
      <c r="AU422" s="63" t="n">
        <f aca="false">SUM(AL423:AL423)</f>
        <v>0</v>
      </c>
    </row>
    <row r="423" customFormat="false" ht="13.5" hidden="false" customHeight="true" outlineLevel="0" collapsed="false">
      <c r="A423" s="86" t="s">
        <v>825</v>
      </c>
      <c r="B423" s="12" t="s">
        <v>508</v>
      </c>
      <c r="C423" s="10" t="s">
        <v>509</v>
      </c>
      <c r="D423" s="10"/>
      <c r="E423" s="12" t="s">
        <v>185</v>
      </c>
      <c r="F423" s="87" t="n">
        <v>30.77</v>
      </c>
      <c r="G423" s="87" t="n">
        <v>0</v>
      </c>
      <c r="H423" s="87" t="n">
        <f aca="false">F423*AO423</f>
        <v>0</v>
      </c>
      <c r="I423" s="87" t="n">
        <f aca="false">F423*AP423</f>
        <v>0</v>
      </c>
      <c r="J423" s="87" t="n">
        <f aca="false">F423*G423</f>
        <v>0</v>
      </c>
      <c r="K423" s="88" t="s">
        <v>213</v>
      </c>
      <c r="Z423" s="87" t="n">
        <f aca="false">IF(AQ423="5",BJ423,0)</f>
        <v>0</v>
      </c>
      <c r="AB423" s="87" t="n">
        <f aca="false">IF(AQ423="1",BH423,0)</f>
        <v>0</v>
      </c>
      <c r="AC423" s="87" t="n">
        <f aca="false">IF(AQ423="1",BI423,0)</f>
        <v>0</v>
      </c>
      <c r="AD423" s="87" t="n">
        <f aca="false">IF(AQ423="7",BH423,0)</f>
        <v>0</v>
      </c>
      <c r="AE423" s="87" t="n">
        <f aca="false">IF(AQ423="7",BI423,0)</f>
        <v>0</v>
      </c>
      <c r="AF423" s="87" t="n">
        <f aca="false">IF(AQ423="2",BH423,0)</f>
        <v>0</v>
      </c>
      <c r="AG423" s="87" t="n">
        <f aca="false">IF(AQ423="2",BI423,0)</f>
        <v>0</v>
      </c>
      <c r="AH423" s="87" t="n">
        <f aca="false">IF(AQ423="0",BJ423,0)</f>
        <v>0</v>
      </c>
      <c r="AI423" s="72" t="s">
        <v>606</v>
      </c>
      <c r="AJ423" s="87" t="n">
        <f aca="false">IF(AN423=0,J423,0)</f>
        <v>0</v>
      </c>
      <c r="AK423" s="87" t="n">
        <f aca="false">IF(AN423=15,J423,0)</f>
        <v>0</v>
      </c>
      <c r="AL423" s="87" t="n">
        <f aca="false">IF(AN423=21,J423,0)</f>
        <v>0</v>
      </c>
      <c r="AN423" s="87" t="n">
        <v>21</v>
      </c>
      <c r="AO423" s="87" t="n">
        <f aca="false">G423*0.0138858985390673</f>
        <v>0</v>
      </c>
      <c r="AP423" s="87" t="n">
        <f aca="false">G423*(1-0.0138858985390673)</f>
        <v>0</v>
      </c>
      <c r="AQ423" s="89" t="s">
        <v>133</v>
      </c>
      <c r="AV423" s="87" t="n">
        <f aca="false">AW423+AX423</f>
        <v>0</v>
      </c>
      <c r="AW423" s="87" t="n">
        <f aca="false">F423*AO423</f>
        <v>0</v>
      </c>
      <c r="AX423" s="87" t="n">
        <f aca="false">F423*AP423</f>
        <v>0</v>
      </c>
      <c r="AY423" s="89" t="s">
        <v>503</v>
      </c>
      <c r="AZ423" s="89" t="s">
        <v>819</v>
      </c>
      <c r="BA423" s="72" t="s">
        <v>611</v>
      </c>
      <c r="BC423" s="87" t="n">
        <f aca="false">AW423+AX423</f>
        <v>0</v>
      </c>
      <c r="BD423" s="87" t="n">
        <f aca="false">G423/(100-BE423)*100</f>
        <v>0</v>
      </c>
      <c r="BE423" s="87" t="n">
        <v>0</v>
      </c>
      <c r="BF423" s="87" t="n">
        <f aca="false">423</f>
        <v>423</v>
      </c>
      <c r="BH423" s="87" t="n">
        <f aca="false">F423*AO423</f>
        <v>0</v>
      </c>
      <c r="BI423" s="87" t="n">
        <f aca="false">F423*AP423</f>
        <v>0</v>
      </c>
      <c r="BJ423" s="87" t="n">
        <f aca="false">F423*G423</f>
        <v>0</v>
      </c>
      <c r="BK423" s="87"/>
      <c r="BL423" s="87" t="n">
        <v>95</v>
      </c>
      <c r="BW423" s="87" t="n">
        <v>21</v>
      </c>
    </row>
    <row r="424" customFormat="false" ht="15" hidden="false" customHeight="true" outlineLevel="0" collapsed="false">
      <c r="A424" s="90"/>
      <c r="C424" s="92" t="s">
        <v>692</v>
      </c>
      <c r="D424" s="93"/>
      <c r="F424" s="94" t="n">
        <v>30.77</v>
      </c>
      <c r="K424" s="95"/>
    </row>
    <row r="425" customFormat="false" ht="27" hidden="false" customHeight="true" outlineLevel="0" collapsed="false">
      <c r="A425" s="90"/>
      <c r="B425" s="96" t="s">
        <v>178</v>
      </c>
      <c r="C425" s="91" t="s">
        <v>826</v>
      </c>
      <c r="D425" s="91"/>
      <c r="E425" s="91"/>
      <c r="F425" s="91"/>
      <c r="G425" s="91"/>
      <c r="H425" s="91"/>
      <c r="I425" s="91"/>
      <c r="J425" s="91"/>
      <c r="K425" s="91"/>
    </row>
    <row r="426" customFormat="false" ht="15" hidden="false" customHeight="true" outlineLevel="0" collapsed="false">
      <c r="A426" s="81"/>
      <c r="B426" s="82" t="s">
        <v>510</v>
      </c>
      <c r="C426" s="83" t="s">
        <v>511</v>
      </c>
      <c r="D426" s="83"/>
      <c r="E426" s="84" t="s">
        <v>92</v>
      </c>
      <c r="F426" s="84" t="s">
        <v>92</v>
      </c>
      <c r="G426" s="84" t="s">
        <v>92</v>
      </c>
      <c r="H426" s="63" t="n">
        <f aca="false">SUM(H427:H430)</f>
        <v>0</v>
      </c>
      <c r="I426" s="63" t="n">
        <f aca="false">SUM(I427:I430)</f>
        <v>0</v>
      </c>
      <c r="J426" s="63" t="n">
        <f aca="false">SUM(J427:J430)</f>
        <v>0</v>
      </c>
      <c r="K426" s="85"/>
      <c r="AI426" s="72" t="s">
        <v>606</v>
      </c>
      <c r="AS426" s="63" t="n">
        <f aca="false">SUM(AJ427:AJ430)</f>
        <v>0</v>
      </c>
      <c r="AT426" s="63" t="n">
        <f aca="false">SUM(AK427:AK430)</f>
        <v>0</v>
      </c>
      <c r="AU426" s="63" t="n">
        <f aca="false">SUM(AL427:AL430)</f>
        <v>0</v>
      </c>
    </row>
    <row r="427" customFormat="false" ht="13.5" hidden="false" customHeight="true" outlineLevel="0" collapsed="false">
      <c r="A427" s="86" t="s">
        <v>827</v>
      </c>
      <c r="B427" s="12" t="s">
        <v>523</v>
      </c>
      <c r="C427" s="10" t="s">
        <v>828</v>
      </c>
      <c r="D427" s="10"/>
      <c r="E427" s="12" t="s">
        <v>230</v>
      </c>
      <c r="F427" s="87" t="n">
        <v>1</v>
      </c>
      <c r="G427" s="87" t="n">
        <v>0</v>
      </c>
      <c r="H427" s="87" t="n">
        <f aca="false">F427*AO427</f>
        <v>0</v>
      </c>
      <c r="I427" s="87" t="n">
        <f aca="false">F427*AP427</f>
        <v>0</v>
      </c>
      <c r="J427" s="87" t="n">
        <f aca="false">F427*G427</f>
        <v>0</v>
      </c>
      <c r="K427" s="88" t="s">
        <v>213</v>
      </c>
      <c r="Z427" s="87" t="n">
        <f aca="false">IF(AQ427="5",BJ427,0)</f>
        <v>0</v>
      </c>
      <c r="AB427" s="87" t="n">
        <f aca="false">IF(AQ427="1",BH427,0)</f>
        <v>0</v>
      </c>
      <c r="AC427" s="87" t="n">
        <f aca="false">IF(AQ427="1",BI427,0)</f>
        <v>0</v>
      </c>
      <c r="AD427" s="87" t="n">
        <f aca="false">IF(AQ427="7",BH427,0)</f>
        <v>0</v>
      </c>
      <c r="AE427" s="87" t="n">
        <f aca="false">IF(AQ427="7",BI427,0)</f>
        <v>0</v>
      </c>
      <c r="AF427" s="87" t="n">
        <f aca="false">IF(AQ427="2",BH427,0)</f>
        <v>0</v>
      </c>
      <c r="AG427" s="87" t="n">
        <f aca="false">IF(AQ427="2",BI427,0)</f>
        <v>0</v>
      </c>
      <c r="AH427" s="87" t="n">
        <f aca="false">IF(AQ427="0",BJ427,0)</f>
        <v>0</v>
      </c>
      <c r="AI427" s="72" t="s">
        <v>606</v>
      </c>
      <c r="AJ427" s="87" t="n">
        <f aca="false">IF(AN427=0,J427,0)</f>
        <v>0</v>
      </c>
      <c r="AK427" s="87" t="n">
        <f aca="false">IF(AN427=15,J427,0)</f>
        <v>0</v>
      </c>
      <c r="AL427" s="87" t="n">
        <f aca="false">IF(AN427=21,J427,0)</f>
        <v>0</v>
      </c>
      <c r="AN427" s="87" t="n">
        <v>21</v>
      </c>
      <c r="AO427" s="87" t="n">
        <f aca="false">G427*0</f>
        <v>0</v>
      </c>
      <c r="AP427" s="87" t="n">
        <f aca="false">G427*(1-0)</f>
        <v>0</v>
      </c>
      <c r="AQ427" s="89" t="s">
        <v>133</v>
      </c>
      <c r="AV427" s="87" t="n">
        <f aca="false">AW427+AX427</f>
        <v>0</v>
      </c>
      <c r="AW427" s="87" t="n">
        <f aca="false">F427*AO427</f>
        <v>0</v>
      </c>
      <c r="AX427" s="87" t="n">
        <f aca="false">F427*AP427</f>
        <v>0</v>
      </c>
      <c r="AY427" s="89" t="s">
        <v>514</v>
      </c>
      <c r="AZ427" s="89" t="s">
        <v>819</v>
      </c>
      <c r="BA427" s="72" t="s">
        <v>611</v>
      </c>
      <c r="BC427" s="87" t="n">
        <f aca="false">AW427+AX427</f>
        <v>0</v>
      </c>
      <c r="BD427" s="87" t="n">
        <f aca="false">G427/(100-BE427)*100</f>
        <v>0</v>
      </c>
      <c r="BE427" s="87" t="n">
        <v>0</v>
      </c>
      <c r="BF427" s="87" t="n">
        <f aca="false">427</f>
        <v>427</v>
      </c>
      <c r="BH427" s="87" t="n">
        <f aca="false">F427*AO427</f>
        <v>0</v>
      </c>
      <c r="BI427" s="87" t="n">
        <f aca="false">F427*AP427</f>
        <v>0</v>
      </c>
      <c r="BJ427" s="87" t="n">
        <f aca="false">F427*G427</f>
        <v>0</v>
      </c>
      <c r="BK427" s="87"/>
      <c r="BL427" s="87" t="n">
        <v>96</v>
      </c>
      <c r="BW427" s="87" t="n">
        <v>21</v>
      </c>
    </row>
    <row r="428" customFormat="false" ht="15" hidden="false" customHeight="true" outlineLevel="0" collapsed="false">
      <c r="A428" s="90"/>
      <c r="C428" s="92" t="s">
        <v>133</v>
      </c>
      <c r="D428" s="93" t="s">
        <v>829</v>
      </c>
      <c r="F428" s="94" t="n">
        <v>1</v>
      </c>
      <c r="K428" s="95"/>
    </row>
    <row r="429" customFormat="false" ht="13.5" hidden="false" customHeight="true" outlineLevel="0" collapsed="false">
      <c r="A429" s="90"/>
      <c r="B429" s="96" t="s">
        <v>178</v>
      </c>
      <c r="C429" s="91" t="s">
        <v>525</v>
      </c>
      <c r="D429" s="91"/>
      <c r="E429" s="91"/>
      <c r="F429" s="91"/>
      <c r="G429" s="91"/>
      <c r="H429" s="91"/>
      <c r="I429" s="91"/>
      <c r="J429" s="91"/>
      <c r="K429" s="91"/>
    </row>
    <row r="430" customFormat="false" ht="13.5" hidden="false" customHeight="true" outlineLevel="0" collapsed="false">
      <c r="A430" s="86" t="s">
        <v>830</v>
      </c>
      <c r="B430" s="12" t="s">
        <v>831</v>
      </c>
      <c r="C430" s="10" t="s">
        <v>832</v>
      </c>
      <c r="D430" s="10"/>
      <c r="E430" s="12" t="s">
        <v>185</v>
      </c>
      <c r="F430" s="87" t="n">
        <v>7.075</v>
      </c>
      <c r="G430" s="87" t="n">
        <v>0</v>
      </c>
      <c r="H430" s="87" t="n">
        <f aca="false">F430*AO430</f>
        <v>0</v>
      </c>
      <c r="I430" s="87" t="n">
        <f aca="false">F430*AP430</f>
        <v>0</v>
      </c>
      <c r="J430" s="87" t="n">
        <f aca="false">F430*G430</f>
        <v>0</v>
      </c>
      <c r="K430" s="88" t="s">
        <v>213</v>
      </c>
      <c r="Z430" s="87" t="n">
        <f aca="false">IF(AQ430="5",BJ430,0)</f>
        <v>0</v>
      </c>
      <c r="AB430" s="87" t="n">
        <f aca="false">IF(AQ430="1",BH430,0)</f>
        <v>0</v>
      </c>
      <c r="AC430" s="87" t="n">
        <f aca="false">IF(AQ430="1",BI430,0)</f>
        <v>0</v>
      </c>
      <c r="AD430" s="87" t="n">
        <f aca="false">IF(AQ430="7",BH430,0)</f>
        <v>0</v>
      </c>
      <c r="AE430" s="87" t="n">
        <f aca="false">IF(AQ430="7",BI430,0)</f>
        <v>0</v>
      </c>
      <c r="AF430" s="87" t="n">
        <f aca="false">IF(AQ430="2",BH430,0)</f>
        <v>0</v>
      </c>
      <c r="AG430" s="87" t="n">
        <f aca="false">IF(AQ430="2",BI430,0)</f>
        <v>0</v>
      </c>
      <c r="AH430" s="87" t="n">
        <f aca="false">IF(AQ430="0",BJ430,0)</f>
        <v>0</v>
      </c>
      <c r="AI430" s="72" t="s">
        <v>606</v>
      </c>
      <c r="AJ430" s="87" t="n">
        <f aca="false">IF(AN430=0,J430,0)</f>
        <v>0</v>
      </c>
      <c r="AK430" s="87" t="n">
        <f aca="false">IF(AN430=15,J430,0)</f>
        <v>0</v>
      </c>
      <c r="AL430" s="87" t="n">
        <f aca="false">IF(AN430=21,J430,0)</f>
        <v>0</v>
      </c>
      <c r="AN430" s="87" t="n">
        <v>21</v>
      </c>
      <c r="AO430" s="87" t="n">
        <f aca="false">G430*0.0612691539721356</f>
        <v>0</v>
      </c>
      <c r="AP430" s="87" t="n">
        <f aca="false">G430*(1-0.0612691539721356)</f>
        <v>0</v>
      </c>
      <c r="AQ430" s="89" t="s">
        <v>133</v>
      </c>
      <c r="AV430" s="87" t="n">
        <f aca="false">AW430+AX430</f>
        <v>0</v>
      </c>
      <c r="AW430" s="87" t="n">
        <f aca="false">F430*AO430</f>
        <v>0</v>
      </c>
      <c r="AX430" s="87" t="n">
        <f aca="false">F430*AP430</f>
        <v>0</v>
      </c>
      <c r="AY430" s="89" t="s">
        <v>514</v>
      </c>
      <c r="AZ430" s="89" t="s">
        <v>819</v>
      </c>
      <c r="BA430" s="72" t="s">
        <v>611</v>
      </c>
      <c r="BC430" s="87" t="n">
        <f aca="false">AW430+AX430</f>
        <v>0</v>
      </c>
      <c r="BD430" s="87" t="n">
        <f aca="false">G430/(100-BE430)*100</f>
        <v>0</v>
      </c>
      <c r="BE430" s="87" t="n">
        <v>0</v>
      </c>
      <c r="BF430" s="87" t="n">
        <f aca="false">430</f>
        <v>430</v>
      </c>
      <c r="BH430" s="87" t="n">
        <f aca="false">F430*AO430</f>
        <v>0</v>
      </c>
      <c r="BI430" s="87" t="n">
        <f aca="false">F430*AP430</f>
        <v>0</v>
      </c>
      <c r="BJ430" s="87" t="n">
        <f aca="false">F430*G430</f>
        <v>0</v>
      </c>
      <c r="BK430" s="87"/>
      <c r="BL430" s="87" t="n">
        <v>96</v>
      </c>
      <c r="BW430" s="87" t="n">
        <v>21</v>
      </c>
    </row>
    <row r="431" customFormat="false" ht="15" hidden="false" customHeight="true" outlineLevel="0" collapsed="false">
      <c r="A431" s="90"/>
      <c r="C431" s="92" t="s">
        <v>833</v>
      </c>
      <c r="D431" s="93" t="s">
        <v>614</v>
      </c>
      <c r="F431" s="94" t="n">
        <v>7.075</v>
      </c>
      <c r="K431" s="95"/>
    </row>
    <row r="432" customFormat="false" ht="13.5" hidden="false" customHeight="true" outlineLevel="0" collapsed="false">
      <c r="A432" s="90"/>
      <c r="B432" s="96" t="s">
        <v>178</v>
      </c>
      <c r="C432" s="91" t="s">
        <v>834</v>
      </c>
      <c r="D432" s="91"/>
      <c r="E432" s="91"/>
      <c r="F432" s="91"/>
      <c r="G432" s="91"/>
      <c r="H432" s="91"/>
      <c r="I432" s="91"/>
      <c r="J432" s="91"/>
      <c r="K432" s="91"/>
    </row>
    <row r="433" customFormat="false" ht="15" hidden="false" customHeight="true" outlineLevel="0" collapsed="false">
      <c r="A433" s="81"/>
      <c r="B433" s="82" t="s">
        <v>547</v>
      </c>
      <c r="C433" s="83" t="s">
        <v>548</v>
      </c>
      <c r="D433" s="83"/>
      <c r="E433" s="84" t="s">
        <v>92</v>
      </c>
      <c r="F433" s="84" t="s">
        <v>92</v>
      </c>
      <c r="G433" s="84" t="s">
        <v>92</v>
      </c>
      <c r="H433" s="63" t="n">
        <f aca="false">SUM(H434:H434)</f>
        <v>0</v>
      </c>
      <c r="I433" s="63" t="n">
        <f aca="false">SUM(I434:I434)</f>
        <v>0</v>
      </c>
      <c r="J433" s="63" t="n">
        <f aca="false">SUM(J434:J434)</f>
        <v>0</v>
      </c>
      <c r="K433" s="85"/>
      <c r="AI433" s="72" t="s">
        <v>606</v>
      </c>
      <c r="AS433" s="63" t="n">
        <f aca="false">SUM(AJ434:AJ434)</f>
        <v>0</v>
      </c>
      <c r="AT433" s="63" t="n">
        <f aca="false">SUM(AK434:AK434)</f>
        <v>0</v>
      </c>
      <c r="AU433" s="63" t="n">
        <f aca="false">SUM(AL434:AL434)</f>
        <v>0</v>
      </c>
    </row>
    <row r="434" customFormat="false" ht="13.5" hidden="false" customHeight="true" outlineLevel="0" collapsed="false">
      <c r="A434" s="86" t="s">
        <v>835</v>
      </c>
      <c r="B434" s="12" t="s">
        <v>836</v>
      </c>
      <c r="C434" s="10" t="s">
        <v>837</v>
      </c>
      <c r="D434" s="10"/>
      <c r="E434" s="12" t="s">
        <v>185</v>
      </c>
      <c r="F434" s="87" t="n">
        <v>2.25</v>
      </c>
      <c r="G434" s="87" t="n">
        <v>0</v>
      </c>
      <c r="H434" s="87" t="n">
        <f aca="false">F434*AO434</f>
        <v>0</v>
      </c>
      <c r="I434" s="87" t="n">
        <f aca="false">F434*AP434</f>
        <v>0</v>
      </c>
      <c r="J434" s="87" t="n">
        <f aca="false">F434*G434</f>
        <v>0</v>
      </c>
      <c r="K434" s="88" t="s">
        <v>213</v>
      </c>
      <c r="Z434" s="87" t="n">
        <f aca="false">IF(AQ434="5",BJ434,0)</f>
        <v>0</v>
      </c>
      <c r="AB434" s="87" t="n">
        <f aca="false">IF(AQ434="1",BH434,0)</f>
        <v>0</v>
      </c>
      <c r="AC434" s="87" t="n">
        <f aca="false">IF(AQ434="1",BI434,0)</f>
        <v>0</v>
      </c>
      <c r="AD434" s="87" t="n">
        <f aca="false">IF(AQ434="7",BH434,0)</f>
        <v>0</v>
      </c>
      <c r="AE434" s="87" t="n">
        <f aca="false">IF(AQ434="7",BI434,0)</f>
        <v>0</v>
      </c>
      <c r="AF434" s="87" t="n">
        <f aca="false">IF(AQ434="2",BH434,0)</f>
        <v>0</v>
      </c>
      <c r="AG434" s="87" t="n">
        <f aca="false">IF(AQ434="2",BI434,0)</f>
        <v>0</v>
      </c>
      <c r="AH434" s="87" t="n">
        <f aca="false">IF(AQ434="0",BJ434,0)</f>
        <v>0</v>
      </c>
      <c r="AI434" s="72" t="s">
        <v>606</v>
      </c>
      <c r="AJ434" s="87" t="n">
        <f aca="false">IF(AN434=0,J434,0)</f>
        <v>0</v>
      </c>
      <c r="AK434" s="87" t="n">
        <f aca="false">IF(AN434=15,J434,0)</f>
        <v>0</v>
      </c>
      <c r="AL434" s="87" t="n">
        <f aca="false">IF(AN434=21,J434,0)</f>
        <v>0</v>
      </c>
      <c r="AN434" s="87" t="n">
        <v>21</v>
      </c>
      <c r="AO434" s="87" t="n">
        <f aca="false">G434*0</f>
        <v>0</v>
      </c>
      <c r="AP434" s="87" t="n">
        <f aca="false">G434*(1-0)</f>
        <v>0</v>
      </c>
      <c r="AQ434" s="89" t="s">
        <v>133</v>
      </c>
      <c r="AV434" s="87" t="n">
        <f aca="false">AW434+AX434</f>
        <v>0</v>
      </c>
      <c r="AW434" s="87" t="n">
        <f aca="false">F434*AO434</f>
        <v>0</v>
      </c>
      <c r="AX434" s="87" t="n">
        <f aca="false">F434*AP434</f>
        <v>0</v>
      </c>
      <c r="AY434" s="89" t="s">
        <v>552</v>
      </c>
      <c r="AZ434" s="89" t="s">
        <v>819</v>
      </c>
      <c r="BA434" s="72" t="s">
        <v>611</v>
      </c>
      <c r="BC434" s="87" t="n">
        <f aca="false">AW434+AX434</f>
        <v>0</v>
      </c>
      <c r="BD434" s="87" t="n">
        <f aca="false">G434/(100-BE434)*100</f>
        <v>0</v>
      </c>
      <c r="BE434" s="87" t="n">
        <v>0</v>
      </c>
      <c r="BF434" s="87" t="n">
        <f aca="false">434</f>
        <v>434</v>
      </c>
      <c r="BH434" s="87" t="n">
        <f aca="false">F434*AO434</f>
        <v>0</v>
      </c>
      <c r="BI434" s="87" t="n">
        <f aca="false">F434*AP434</f>
        <v>0</v>
      </c>
      <c r="BJ434" s="87" t="n">
        <f aca="false">F434*G434</f>
        <v>0</v>
      </c>
      <c r="BK434" s="87"/>
      <c r="BL434" s="87" t="n">
        <v>97</v>
      </c>
      <c r="BW434" s="87" t="n">
        <v>21</v>
      </c>
    </row>
    <row r="435" customFormat="false" ht="15" hidden="false" customHeight="true" outlineLevel="0" collapsed="false">
      <c r="A435" s="90"/>
      <c r="C435" s="92" t="s">
        <v>838</v>
      </c>
      <c r="D435" s="93" t="s">
        <v>614</v>
      </c>
      <c r="F435" s="94" t="n">
        <v>2.25</v>
      </c>
      <c r="K435" s="95"/>
    </row>
    <row r="436" customFormat="false" ht="13.5" hidden="false" customHeight="true" outlineLevel="0" collapsed="false">
      <c r="A436" s="90"/>
      <c r="B436" s="96" t="s">
        <v>178</v>
      </c>
      <c r="C436" s="91" t="s">
        <v>558</v>
      </c>
      <c r="D436" s="91"/>
      <c r="E436" s="91"/>
      <c r="F436" s="91"/>
      <c r="G436" s="91"/>
      <c r="H436" s="91"/>
      <c r="I436" s="91"/>
      <c r="J436" s="91"/>
      <c r="K436" s="91"/>
    </row>
    <row r="437" customFormat="false" ht="15" hidden="false" customHeight="true" outlineLevel="0" collapsed="false">
      <c r="A437" s="81"/>
      <c r="B437" s="82" t="s">
        <v>839</v>
      </c>
      <c r="C437" s="83" t="s">
        <v>840</v>
      </c>
      <c r="D437" s="83"/>
      <c r="E437" s="84" t="s">
        <v>92</v>
      </c>
      <c r="F437" s="84" t="s">
        <v>92</v>
      </c>
      <c r="G437" s="84" t="s">
        <v>92</v>
      </c>
      <c r="H437" s="63" t="n">
        <f aca="false">SUM(H438:H438)</f>
        <v>0</v>
      </c>
      <c r="I437" s="63" t="n">
        <f aca="false">SUM(I438:I438)</f>
        <v>0</v>
      </c>
      <c r="J437" s="63" t="n">
        <f aca="false">SUM(J438:J438)</f>
        <v>0</v>
      </c>
      <c r="K437" s="85"/>
      <c r="AI437" s="72" t="s">
        <v>606</v>
      </c>
      <c r="AS437" s="63" t="n">
        <f aca="false">SUM(AJ438:AJ438)</f>
        <v>0</v>
      </c>
      <c r="AT437" s="63" t="n">
        <f aca="false">SUM(AK438:AK438)</f>
        <v>0</v>
      </c>
      <c r="AU437" s="63" t="n">
        <f aca="false">SUM(AL438:AL438)</f>
        <v>0</v>
      </c>
    </row>
    <row r="438" customFormat="false" ht="13.5" hidden="false" customHeight="true" outlineLevel="0" collapsed="false">
      <c r="A438" s="86" t="s">
        <v>841</v>
      </c>
      <c r="B438" s="12" t="s">
        <v>842</v>
      </c>
      <c r="C438" s="10" t="s">
        <v>843</v>
      </c>
      <c r="D438" s="10"/>
      <c r="E438" s="12" t="s">
        <v>202</v>
      </c>
      <c r="F438" s="87" t="n">
        <v>11.96</v>
      </c>
      <c r="G438" s="87" t="n">
        <v>0</v>
      </c>
      <c r="H438" s="87" t="n">
        <f aca="false">F438*AO438</f>
        <v>0</v>
      </c>
      <c r="I438" s="87" t="n">
        <f aca="false">F438*AP438</f>
        <v>0</v>
      </c>
      <c r="J438" s="87" t="n">
        <f aca="false">F438*G438</f>
        <v>0</v>
      </c>
      <c r="K438" s="88" t="s">
        <v>213</v>
      </c>
      <c r="Z438" s="87" t="n">
        <f aca="false">IF(AQ438="5",BJ438,0)</f>
        <v>0</v>
      </c>
      <c r="AB438" s="87" t="n">
        <f aca="false">IF(AQ438="1",BH438,0)</f>
        <v>0</v>
      </c>
      <c r="AC438" s="87" t="n">
        <f aca="false">IF(AQ438="1",BI438,0)</f>
        <v>0</v>
      </c>
      <c r="AD438" s="87" t="n">
        <f aca="false">IF(AQ438="7",BH438,0)</f>
        <v>0</v>
      </c>
      <c r="AE438" s="87" t="n">
        <f aca="false">IF(AQ438="7",BI438,0)</f>
        <v>0</v>
      </c>
      <c r="AF438" s="87" t="n">
        <f aca="false">IF(AQ438="2",BH438,0)</f>
        <v>0</v>
      </c>
      <c r="AG438" s="87" t="n">
        <f aca="false">IF(AQ438="2",BI438,0)</f>
        <v>0</v>
      </c>
      <c r="AH438" s="87" t="n">
        <f aca="false">IF(AQ438="0",BJ438,0)</f>
        <v>0</v>
      </c>
      <c r="AI438" s="72" t="s">
        <v>606</v>
      </c>
      <c r="AJ438" s="87" t="n">
        <f aca="false">IF(AN438=0,J438,0)</f>
        <v>0</v>
      </c>
      <c r="AK438" s="87" t="n">
        <f aca="false">IF(AN438=15,J438,0)</f>
        <v>0</v>
      </c>
      <c r="AL438" s="87" t="n">
        <f aca="false">IF(AN438=21,J438,0)</f>
        <v>0</v>
      </c>
      <c r="AN438" s="87" t="n">
        <v>21</v>
      </c>
      <c r="AO438" s="87" t="n">
        <f aca="false">G438*0</f>
        <v>0</v>
      </c>
      <c r="AP438" s="87" t="n">
        <f aca="false">G438*(1-0)</f>
        <v>0</v>
      </c>
      <c r="AQ438" s="89" t="s">
        <v>136</v>
      </c>
      <c r="AV438" s="87" t="n">
        <f aca="false">AW438+AX438</f>
        <v>0</v>
      </c>
      <c r="AW438" s="87" t="n">
        <f aca="false">F438*AO438</f>
        <v>0</v>
      </c>
      <c r="AX438" s="87" t="n">
        <f aca="false">F438*AP438</f>
        <v>0</v>
      </c>
      <c r="AY438" s="89" t="s">
        <v>844</v>
      </c>
      <c r="AZ438" s="89" t="s">
        <v>819</v>
      </c>
      <c r="BA438" s="72" t="s">
        <v>611</v>
      </c>
      <c r="BC438" s="87" t="n">
        <f aca="false">AW438+AX438</f>
        <v>0</v>
      </c>
      <c r="BD438" s="87" t="n">
        <f aca="false">G438/(100-BE438)*100</f>
        <v>0</v>
      </c>
      <c r="BE438" s="87" t="n">
        <v>0</v>
      </c>
      <c r="BF438" s="87" t="n">
        <f aca="false">438</f>
        <v>438</v>
      </c>
      <c r="BH438" s="87" t="n">
        <f aca="false">F438*AO438</f>
        <v>0</v>
      </c>
      <c r="BI438" s="87" t="n">
        <f aca="false">F438*AP438</f>
        <v>0</v>
      </c>
      <c r="BJ438" s="87" t="n">
        <f aca="false">F438*G438</f>
        <v>0</v>
      </c>
      <c r="BK438" s="87"/>
      <c r="BL438" s="87"/>
      <c r="BW438" s="87" t="n">
        <v>21</v>
      </c>
    </row>
    <row r="439" customFormat="false" ht="15" hidden="false" customHeight="true" outlineLevel="0" collapsed="false">
      <c r="A439" s="90"/>
      <c r="C439" s="92" t="s">
        <v>775</v>
      </c>
      <c r="D439" s="93"/>
      <c r="F439" s="94" t="n">
        <v>11.96</v>
      </c>
      <c r="K439" s="95"/>
    </row>
    <row r="440" customFormat="false" ht="15" hidden="false" customHeight="true" outlineLevel="0" collapsed="false">
      <c r="A440" s="81"/>
      <c r="B440" s="82" t="s">
        <v>569</v>
      </c>
      <c r="C440" s="83" t="s">
        <v>570</v>
      </c>
      <c r="D440" s="83"/>
      <c r="E440" s="84" t="s">
        <v>92</v>
      </c>
      <c r="F440" s="84" t="s">
        <v>92</v>
      </c>
      <c r="G440" s="84" t="s">
        <v>92</v>
      </c>
      <c r="H440" s="63" t="n">
        <f aca="false">SUM(H441:H459)</f>
        <v>0</v>
      </c>
      <c r="I440" s="63" t="n">
        <f aca="false">SUM(I441:I459)</f>
        <v>0</v>
      </c>
      <c r="J440" s="63" t="n">
        <f aca="false">SUM(J441:J459)</f>
        <v>0</v>
      </c>
      <c r="K440" s="85"/>
      <c r="AI440" s="72" t="s">
        <v>606</v>
      </c>
      <c r="AS440" s="63" t="n">
        <f aca="false">SUM(AJ441:AJ459)</f>
        <v>0</v>
      </c>
      <c r="AT440" s="63" t="n">
        <f aca="false">SUM(AK441:AK459)</f>
        <v>0</v>
      </c>
      <c r="AU440" s="63" t="n">
        <f aca="false">SUM(AL441:AL459)</f>
        <v>0</v>
      </c>
    </row>
    <row r="441" customFormat="false" ht="13.5" hidden="false" customHeight="true" outlineLevel="0" collapsed="false">
      <c r="A441" s="97" t="s">
        <v>845</v>
      </c>
      <c r="B441" s="98" t="s">
        <v>572</v>
      </c>
      <c r="C441" s="99" t="s">
        <v>573</v>
      </c>
      <c r="D441" s="99"/>
      <c r="E441" s="98" t="s">
        <v>171</v>
      </c>
      <c r="F441" s="100" t="n">
        <v>0.3612</v>
      </c>
      <c r="G441" s="100" t="n">
        <v>0</v>
      </c>
      <c r="H441" s="100" t="n">
        <f aca="false">F441*AO441</f>
        <v>0</v>
      </c>
      <c r="I441" s="100" t="n">
        <f aca="false">F441*AP441</f>
        <v>0</v>
      </c>
      <c r="J441" s="100" t="n">
        <f aca="false">F441*G441</f>
        <v>0</v>
      </c>
      <c r="K441" s="101" t="s">
        <v>213</v>
      </c>
      <c r="Z441" s="87" t="n">
        <f aca="false">IF(AQ441="5",BJ441,0)</f>
        <v>0</v>
      </c>
      <c r="AB441" s="87" t="n">
        <f aca="false">IF(AQ441="1",BH441,0)</f>
        <v>0</v>
      </c>
      <c r="AC441" s="87" t="n">
        <f aca="false">IF(AQ441="1",BI441,0)</f>
        <v>0</v>
      </c>
      <c r="AD441" s="87" t="n">
        <f aca="false">IF(AQ441="7",BH441,0)</f>
        <v>0</v>
      </c>
      <c r="AE441" s="87" t="n">
        <f aca="false">IF(AQ441="7",BI441,0)</f>
        <v>0</v>
      </c>
      <c r="AF441" s="87" t="n">
        <f aca="false">IF(AQ441="2",BH441,0)</f>
        <v>0</v>
      </c>
      <c r="AG441" s="87" t="n">
        <f aca="false">IF(AQ441="2",BI441,0)</f>
        <v>0</v>
      </c>
      <c r="AH441" s="87" t="n">
        <f aca="false">IF(AQ441="0",BJ441,0)</f>
        <v>0</v>
      </c>
      <c r="AI441" s="72" t="s">
        <v>606</v>
      </c>
      <c r="AJ441" s="87" t="n">
        <f aca="false">IF(AN441=0,J441,0)</f>
        <v>0</v>
      </c>
      <c r="AK441" s="87" t="n">
        <f aca="false">IF(AN441=15,J441,0)</f>
        <v>0</v>
      </c>
      <c r="AL441" s="87" t="n">
        <f aca="false">IF(AN441=21,J441,0)</f>
        <v>0</v>
      </c>
      <c r="AN441" s="87" t="n">
        <v>21</v>
      </c>
      <c r="AO441" s="87" t="n">
        <f aca="false">G441*0</f>
        <v>0</v>
      </c>
      <c r="AP441" s="87" t="n">
        <f aca="false">G441*(1-0)</f>
        <v>0</v>
      </c>
      <c r="AQ441" s="89" t="s">
        <v>154</v>
      </c>
      <c r="AV441" s="87" t="n">
        <f aca="false">AW441+AX441</f>
        <v>0</v>
      </c>
      <c r="AW441" s="87" t="n">
        <f aca="false">F441*AO441</f>
        <v>0</v>
      </c>
      <c r="AX441" s="87" t="n">
        <f aca="false">F441*AP441</f>
        <v>0</v>
      </c>
      <c r="AY441" s="89" t="s">
        <v>574</v>
      </c>
      <c r="AZ441" s="89" t="s">
        <v>819</v>
      </c>
      <c r="BA441" s="72" t="s">
        <v>611</v>
      </c>
      <c r="BC441" s="87" t="n">
        <f aca="false">AW441+AX441</f>
        <v>0</v>
      </c>
      <c r="BD441" s="87" t="n">
        <f aca="false">G441/(100-BE441)*100</f>
        <v>0</v>
      </c>
      <c r="BE441" s="87" t="n">
        <v>0</v>
      </c>
      <c r="BF441" s="87" t="n">
        <f aca="false">441</f>
        <v>441</v>
      </c>
      <c r="BH441" s="87" t="n">
        <f aca="false">F441*AO441</f>
        <v>0</v>
      </c>
      <c r="BI441" s="87" t="n">
        <f aca="false">F441*AP441</f>
        <v>0</v>
      </c>
      <c r="BJ441" s="87" t="n">
        <f aca="false">F441*G441</f>
        <v>0</v>
      </c>
      <c r="BK441" s="87"/>
      <c r="BL441" s="87"/>
      <c r="BW441" s="87" t="n">
        <v>21</v>
      </c>
    </row>
    <row r="442" customFormat="false" ht="13.5" hidden="false" customHeight="true" outlineLevel="0" collapsed="false">
      <c r="A442" s="90"/>
      <c r="B442" s="96" t="s">
        <v>178</v>
      </c>
      <c r="C442" s="91" t="s">
        <v>575</v>
      </c>
      <c r="D442" s="91"/>
      <c r="E442" s="91"/>
      <c r="F442" s="91"/>
      <c r="G442" s="91"/>
      <c r="H442" s="91"/>
      <c r="I442" s="91"/>
      <c r="J442" s="91"/>
      <c r="K442" s="91"/>
    </row>
    <row r="443" customFormat="false" ht="13.5" hidden="false" customHeight="true" outlineLevel="0" collapsed="false">
      <c r="A443" s="97" t="s">
        <v>846</v>
      </c>
      <c r="B443" s="98" t="s">
        <v>577</v>
      </c>
      <c r="C443" s="99" t="s">
        <v>578</v>
      </c>
      <c r="D443" s="99"/>
      <c r="E443" s="98" t="s">
        <v>171</v>
      </c>
      <c r="F443" s="100" t="n">
        <v>0.7224</v>
      </c>
      <c r="G443" s="100" t="n">
        <v>0</v>
      </c>
      <c r="H443" s="100" t="n">
        <f aca="false">F443*AO443</f>
        <v>0</v>
      </c>
      <c r="I443" s="100" t="n">
        <f aca="false">F443*AP443</f>
        <v>0</v>
      </c>
      <c r="J443" s="100" t="n">
        <f aca="false">F443*G443</f>
        <v>0</v>
      </c>
      <c r="K443" s="101" t="s">
        <v>213</v>
      </c>
      <c r="Z443" s="87" t="n">
        <f aca="false">IF(AQ443="5",BJ443,0)</f>
        <v>0</v>
      </c>
      <c r="AB443" s="87" t="n">
        <f aca="false">IF(AQ443="1",BH443,0)</f>
        <v>0</v>
      </c>
      <c r="AC443" s="87" t="n">
        <f aca="false">IF(AQ443="1",BI443,0)</f>
        <v>0</v>
      </c>
      <c r="AD443" s="87" t="n">
        <f aca="false">IF(AQ443="7",BH443,0)</f>
        <v>0</v>
      </c>
      <c r="AE443" s="87" t="n">
        <f aca="false">IF(AQ443="7",BI443,0)</f>
        <v>0</v>
      </c>
      <c r="AF443" s="87" t="n">
        <f aca="false">IF(AQ443="2",BH443,0)</f>
        <v>0</v>
      </c>
      <c r="AG443" s="87" t="n">
        <f aca="false">IF(AQ443="2",BI443,0)</f>
        <v>0</v>
      </c>
      <c r="AH443" s="87" t="n">
        <f aca="false">IF(AQ443="0",BJ443,0)</f>
        <v>0</v>
      </c>
      <c r="AI443" s="72" t="s">
        <v>606</v>
      </c>
      <c r="AJ443" s="87" t="n">
        <f aca="false">IF(AN443=0,J443,0)</f>
        <v>0</v>
      </c>
      <c r="AK443" s="87" t="n">
        <f aca="false">IF(AN443=15,J443,0)</f>
        <v>0</v>
      </c>
      <c r="AL443" s="87" t="n">
        <f aca="false">IF(AN443=21,J443,0)</f>
        <v>0</v>
      </c>
      <c r="AN443" s="87" t="n">
        <v>21</v>
      </c>
      <c r="AO443" s="87" t="n">
        <f aca="false">G443*0</f>
        <v>0</v>
      </c>
      <c r="AP443" s="87" t="n">
        <f aca="false">G443*(1-0)</f>
        <v>0</v>
      </c>
      <c r="AQ443" s="89" t="s">
        <v>154</v>
      </c>
      <c r="AV443" s="87" t="n">
        <f aca="false">AW443+AX443</f>
        <v>0</v>
      </c>
      <c r="AW443" s="87" t="n">
        <f aca="false">F443*AO443</f>
        <v>0</v>
      </c>
      <c r="AX443" s="87" t="n">
        <f aca="false">F443*AP443</f>
        <v>0</v>
      </c>
      <c r="AY443" s="89" t="s">
        <v>574</v>
      </c>
      <c r="AZ443" s="89" t="s">
        <v>819</v>
      </c>
      <c r="BA443" s="72" t="s">
        <v>611</v>
      </c>
      <c r="BC443" s="87" t="n">
        <f aca="false">AW443+AX443</f>
        <v>0</v>
      </c>
      <c r="BD443" s="87" t="n">
        <f aca="false">G443/(100-BE443)*100</f>
        <v>0</v>
      </c>
      <c r="BE443" s="87" t="n">
        <v>0</v>
      </c>
      <c r="BF443" s="87" t="n">
        <f aca="false">443</f>
        <v>443</v>
      </c>
      <c r="BH443" s="87" t="n">
        <f aca="false">F443*AO443</f>
        <v>0</v>
      </c>
      <c r="BI443" s="87" t="n">
        <f aca="false">F443*AP443</f>
        <v>0</v>
      </c>
      <c r="BJ443" s="87" t="n">
        <f aca="false">F443*G443</f>
        <v>0</v>
      </c>
      <c r="BK443" s="87"/>
      <c r="BL443" s="87"/>
      <c r="BW443" s="87" t="n">
        <v>21</v>
      </c>
    </row>
    <row r="444" customFormat="false" ht="15" hidden="false" customHeight="true" outlineLevel="0" collapsed="false">
      <c r="A444" s="102"/>
      <c r="B444" s="103"/>
      <c r="C444" s="104" t="s">
        <v>847</v>
      </c>
      <c r="D444" s="105" t="s">
        <v>848</v>
      </c>
      <c r="E444" s="103"/>
      <c r="F444" s="106" t="n">
        <v>0.7224</v>
      </c>
      <c r="G444" s="103"/>
      <c r="H444" s="103"/>
      <c r="I444" s="103"/>
      <c r="J444" s="103"/>
      <c r="K444" s="107"/>
    </row>
    <row r="445" customFormat="false" ht="13.5" hidden="false" customHeight="true" outlineLevel="0" collapsed="false">
      <c r="A445" s="97" t="s">
        <v>849</v>
      </c>
      <c r="B445" s="98" t="s">
        <v>582</v>
      </c>
      <c r="C445" s="99" t="s">
        <v>583</v>
      </c>
      <c r="D445" s="99"/>
      <c r="E445" s="98" t="s">
        <v>171</v>
      </c>
      <c r="F445" s="100" t="n">
        <v>0.3612</v>
      </c>
      <c r="G445" s="100" t="n">
        <v>0</v>
      </c>
      <c r="H445" s="100" t="n">
        <f aca="false">F445*AO445</f>
        <v>0</v>
      </c>
      <c r="I445" s="100" t="n">
        <f aca="false">F445*AP445</f>
        <v>0</v>
      </c>
      <c r="J445" s="100" t="n">
        <f aca="false">F445*G445</f>
        <v>0</v>
      </c>
      <c r="K445" s="101" t="s">
        <v>213</v>
      </c>
      <c r="Z445" s="87" t="n">
        <f aca="false">IF(AQ445="5",BJ445,0)</f>
        <v>0</v>
      </c>
      <c r="AB445" s="87" t="n">
        <f aca="false">IF(AQ445="1",BH445,0)</f>
        <v>0</v>
      </c>
      <c r="AC445" s="87" t="n">
        <f aca="false">IF(AQ445="1",BI445,0)</f>
        <v>0</v>
      </c>
      <c r="AD445" s="87" t="n">
        <f aca="false">IF(AQ445="7",BH445,0)</f>
        <v>0</v>
      </c>
      <c r="AE445" s="87" t="n">
        <f aca="false">IF(AQ445="7",BI445,0)</f>
        <v>0</v>
      </c>
      <c r="AF445" s="87" t="n">
        <f aca="false">IF(AQ445="2",BH445,0)</f>
        <v>0</v>
      </c>
      <c r="AG445" s="87" t="n">
        <f aca="false">IF(AQ445="2",BI445,0)</f>
        <v>0</v>
      </c>
      <c r="AH445" s="87" t="n">
        <f aca="false">IF(AQ445="0",BJ445,0)</f>
        <v>0</v>
      </c>
      <c r="AI445" s="72" t="s">
        <v>606</v>
      </c>
      <c r="AJ445" s="87" t="n">
        <f aca="false">IF(AN445=0,J445,0)</f>
        <v>0</v>
      </c>
      <c r="AK445" s="87" t="n">
        <f aca="false">IF(AN445=15,J445,0)</f>
        <v>0</v>
      </c>
      <c r="AL445" s="87" t="n">
        <f aca="false">IF(AN445=21,J445,0)</f>
        <v>0</v>
      </c>
      <c r="AN445" s="87" t="n">
        <v>21</v>
      </c>
      <c r="AO445" s="87" t="n">
        <f aca="false">G445*0</f>
        <v>0</v>
      </c>
      <c r="AP445" s="87" t="n">
        <f aca="false">G445*(1-0)</f>
        <v>0</v>
      </c>
      <c r="AQ445" s="89" t="s">
        <v>154</v>
      </c>
      <c r="AV445" s="87" t="n">
        <f aca="false">AW445+AX445</f>
        <v>0</v>
      </c>
      <c r="AW445" s="87" t="n">
        <f aca="false">F445*AO445</f>
        <v>0</v>
      </c>
      <c r="AX445" s="87" t="n">
        <f aca="false">F445*AP445</f>
        <v>0</v>
      </c>
      <c r="AY445" s="89" t="s">
        <v>574</v>
      </c>
      <c r="AZ445" s="89" t="s">
        <v>819</v>
      </c>
      <c r="BA445" s="72" t="s">
        <v>611</v>
      </c>
      <c r="BC445" s="87" t="n">
        <f aca="false">AW445+AX445</f>
        <v>0</v>
      </c>
      <c r="BD445" s="87" t="n">
        <f aca="false">G445/(100-BE445)*100</f>
        <v>0</v>
      </c>
      <c r="BE445" s="87" t="n">
        <v>0</v>
      </c>
      <c r="BF445" s="87" t="n">
        <f aca="false">445</f>
        <v>445</v>
      </c>
      <c r="BH445" s="87" t="n">
        <f aca="false">F445*AO445</f>
        <v>0</v>
      </c>
      <c r="BI445" s="87" t="n">
        <f aca="false">F445*AP445</f>
        <v>0</v>
      </c>
      <c r="BJ445" s="87" t="n">
        <f aca="false">F445*G445</f>
        <v>0</v>
      </c>
      <c r="BK445" s="87"/>
      <c r="BL445" s="87"/>
      <c r="BW445" s="87" t="n">
        <v>21</v>
      </c>
    </row>
    <row r="446" customFormat="false" ht="15" hidden="false" customHeight="true" outlineLevel="0" collapsed="false">
      <c r="A446" s="102"/>
      <c r="B446" s="103"/>
      <c r="C446" s="104" t="s">
        <v>850</v>
      </c>
      <c r="D446" s="105"/>
      <c r="E446" s="103"/>
      <c r="F446" s="106" t="n">
        <v>0.3612</v>
      </c>
      <c r="G446" s="103"/>
      <c r="H446" s="103"/>
      <c r="I446" s="103"/>
      <c r="J446" s="103"/>
      <c r="K446" s="107"/>
    </row>
    <row r="447" customFormat="false" ht="13.5" hidden="false" customHeight="true" outlineLevel="0" collapsed="false">
      <c r="A447" s="90"/>
      <c r="B447" s="96" t="s">
        <v>178</v>
      </c>
      <c r="C447" s="91" t="s">
        <v>851</v>
      </c>
      <c r="D447" s="91"/>
      <c r="E447" s="91"/>
      <c r="F447" s="91"/>
      <c r="G447" s="91"/>
      <c r="H447" s="91"/>
      <c r="I447" s="91"/>
      <c r="J447" s="91"/>
      <c r="K447" s="91"/>
    </row>
    <row r="448" customFormat="false" ht="13.5" hidden="false" customHeight="true" outlineLevel="0" collapsed="false">
      <c r="A448" s="97" t="s">
        <v>852</v>
      </c>
      <c r="B448" s="98" t="s">
        <v>586</v>
      </c>
      <c r="C448" s="99" t="s">
        <v>587</v>
      </c>
      <c r="D448" s="99"/>
      <c r="E448" s="98" t="s">
        <v>171</v>
      </c>
      <c r="F448" s="100" t="n">
        <v>1.4448</v>
      </c>
      <c r="G448" s="100" t="n">
        <v>0</v>
      </c>
      <c r="H448" s="100" t="n">
        <f aca="false">F448*AO448</f>
        <v>0</v>
      </c>
      <c r="I448" s="100" t="n">
        <f aca="false">F448*AP448</f>
        <v>0</v>
      </c>
      <c r="J448" s="100" t="n">
        <f aca="false">F448*G448</f>
        <v>0</v>
      </c>
      <c r="K448" s="101" t="s">
        <v>213</v>
      </c>
      <c r="Z448" s="87" t="n">
        <f aca="false">IF(AQ448="5",BJ448,0)</f>
        <v>0</v>
      </c>
      <c r="AB448" s="87" t="n">
        <f aca="false">IF(AQ448="1",BH448,0)</f>
        <v>0</v>
      </c>
      <c r="AC448" s="87" t="n">
        <f aca="false">IF(AQ448="1",BI448,0)</f>
        <v>0</v>
      </c>
      <c r="AD448" s="87" t="n">
        <f aca="false">IF(AQ448="7",BH448,0)</f>
        <v>0</v>
      </c>
      <c r="AE448" s="87" t="n">
        <f aca="false">IF(AQ448="7",BI448,0)</f>
        <v>0</v>
      </c>
      <c r="AF448" s="87" t="n">
        <f aca="false">IF(AQ448="2",BH448,0)</f>
        <v>0</v>
      </c>
      <c r="AG448" s="87" t="n">
        <f aca="false">IF(AQ448="2",BI448,0)</f>
        <v>0</v>
      </c>
      <c r="AH448" s="87" t="n">
        <f aca="false">IF(AQ448="0",BJ448,0)</f>
        <v>0</v>
      </c>
      <c r="AI448" s="72" t="s">
        <v>606</v>
      </c>
      <c r="AJ448" s="87" t="n">
        <f aca="false">IF(AN448=0,J448,0)</f>
        <v>0</v>
      </c>
      <c r="AK448" s="87" t="n">
        <f aca="false">IF(AN448=15,J448,0)</f>
        <v>0</v>
      </c>
      <c r="AL448" s="87" t="n">
        <f aca="false">IF(AN448=21,J448,0)</f>
        <v>0</v>
      </c>
      <c r="AN448" s="87" t="n">
        <v>21</v>
      </c>
      <c r="AO448" s="87" t="n">
        <f aca="false">G448*0</f>
        <v>0</v>
      </c>
      <c r="AP448" s="87" t="n">
        <f aca="false">G448*(1-0)</f>
        <v>0</v>
      </c>
      <c r="AQ448" s="89" t="s">
        <v>154</v>
      </c>
      <c r="AV448" s="87" t="n">
        <f aca="false">AW448+AX448</f>
        <v>0</v>
      </c>
      <c r="AW448" s="87" t="n">
        <f aca="false">F448*AO448</f>
        <v>0</v>
      </c>
      <c r="AX448" s="87" t="n">
        <f aca="false">F448*AP448</f>
        <v>0</v>
      </c>
      <c r="AY448" s="89" t="s">
        <v>574</v>
      </c>
      <c r="AZ448" s="89" t="s">
        <v>819</v>
      </c>
      <c r="BA448" s="72" t="s">
        <v>611</v>
      </c>
      <c r="BC448" s="87" t="n">
        <f aca="false">AW448+AX448</f>
        <v>0</v>
      </c>
      <c r="BD448" s="87" t="n">
        <f aca="false">G448/(100-BE448)*100</f>
        <v>0</v>
      </c>
      <c r="BE448" s="87" t="n">
        <v>0</v>
      </c>
      <c r="BF448" s="87" t="n">
        <f aca="false">448</f>
        <v>448</v>
      </c>
      <c r="BH448" s="87" t="n">
        <f aca="false">F448*AO448</f>
        <v>0</v>
      </c>
      <c r="BI448" s="87" t="n">
        <f aca="false">F448*AP448</f>
        <v>0</v>
      </c>
      <c r="BJ448" s="87" t="n">
        <f aca="false">F448*G448</f>
        <v>0</v>
      </c>
      <c r="BK448" s="87"/>
      <c r="BL448" s="87"/>
      <c r="BW448" s="87" t="n">
        <v>21</v>
      </c>
    </row>
    <row r="449" customFormat="false" ht="15" hidden="false" customHeight="true" outlineLevel="0" collapsed="false">
      <c r="A449" s="102"/>
      <c r="B449" s="103"/>
      <c r="C449" s="104" t="s">
        <v>853</v>
      </c>
      <c r="D449" s="105" t="s">
        <v>854</v>
      </c>
      <c r="E449" s="103"/>
      <c r="F449" s="106" t="n">
        <v>1.4448</v>
      </c>
      <c r="G449" s="103"/>
      <c r="H449" s="103"/>
      <c r="I449" s="103"/>
      <c r="J449" s="103"/>
      <c r="K449" s="107"/>
    </row>
    <row r="450" customFormat="false" ht="13.5" hidden="false" customHeight="true" outlineLevel="0" collapsed="false">
      <c r="A450" s="97" t="s">
        <v>855</v>
      </c>
      <c r="B450" s="98" t="s">
        <v>591</v>
      </c>
      <c r="C450" s="99" t="s">
        <v>592</v>
      </c>
      <c r="D450" s="99"/>
      <c r="E450" s="98" t="s">
        <v>171</v>
      </c>
      <c r="F450" s="100" t="n">
        <v>0.3612</v>
      </c>
      <c r="G450" s="100" t="n">
        <v>0</v>
      </c>
      <c r="H450" s="100" t="n">
        <f aca="false">F450*AO450</f>
        <v>0</v>
      </c>
      <c r="I450" s="100" t="n">
        <f aca="false">F450*AP450</f>
        <v>0</v>
      </c>
      <c r="J450" s="100" t="n">
        <f aca="false">F450*G450</f>
        <v>0</v>
      </c>
      <c r="K450" s="101" t="s">
        <v>213</v>
      </c>
      <c r="Z450" s="87" t="n">
        <f aca="false">IF(AQ450="5",BJ450,0)</f>
        <v>0</v>
      </c>
      <c r="AB450" s="87" t="n">
        <f aca="false">IF(AQ450="1",BH450,0)</f>
        <v>0</v>
      </c>
      <c r="AC450" s="87" t="n">
        <f aca="false">IF(AQ450="1",BI450,0)</f>
        <v>0</v>
      </c>
      <c r="AD450" s="87" t="n">
        <f aca="false">IF(AQ450="7",BH450,0)</f>
        <v>0</v>
      </c>
      <c r="AE450" s="87" t="n">
        <f aca="false">IF(AQ450="7",BI450,0)</f>
        <v>0</v>
      </c>
      <c r="AF450" s="87" t="n">
        <f aca="false">IF(AQ450="2",BH450,0)</f>
        <v>0</v>
      </c>
      <c r="AG450" s="87" t="n">
        <f aca="false">IF(AQ450="2",BI450,0)</f>
        <v>0</v>
      </c>
      <c r="AH450" s="87" t="n">
        <f aca="false">IF(AQ450="0",BJ450,0)</f>
        <v>0</v>
      </c>
      <c r="AI450" s="72" t="s">
        <v>606</v>
      </c>
      <c r="AJ450" s="87" t="n">
        <f aca="false">IF(AN450=0,J450,0)</f>
        <v>0</v>
      </c>
      <c r="AK450" s="87" t="n">
        <f aca="false">IF(AN450=15,J450,0)</f>
        <v>0</v>
      </c>
      <c r="AL450" s="87" t="n">
        <f aca="false">IF(AN450=21,J450,0)</f>
        <v>0</v>
      </c>
      <c r="AN450" s="87" t="n">
        <v>21</v>
      </c>
      <c r="AO450" s="87" t="n">
        <f aca="false">G450*0</f>
        <v>0</v>
      </c>
      <c r="AP450" s="87" t="n">
        <f aca="false">G450*(1-0)</f>
        <v>0</v>
      </c>
      <c r="AQ450" s="89" t="s">
        <v>154</v>
      </c>
      <c r="AV450" s="87" t="n">
        <f aca="false">AW450+AX450</f>
        <v>0</v>
      </c>
      <c r="AW450" s="87" t="n">
        <f aca="false">F450*AO450</f>
        <v>0</v>
      </c>
      <c r="AX450" s="87" t="n">
        <f aca="false">F450*AP450</f>
        <v>0</v>
      </c>
      <c r="AY450" s="89" t="s">
        <v>574</v>
      </c>
      <c r="AZ450" s="89" t="s">
        <v>819</v>
      </c>
      <c r="BA450" s="72" t="s">
        <v>611</v>
      </c>
      <c r="BC450" s="87" t="n">
        <f aca="false">AW450+AX450</f>
        <v>0</v>
      </c>
      <c r="BD450" s="87" t="n">
        <f aca="false">G450/(100-BE450)*100</f>
        <v>0</v>
      </c>
      <c r="BE450" s="87" t="n">
        <v>0</v>
      </c>
      <c r="BF450" s="87" t="n">
        <f aca="false">450</f>
        <v>450</v>
      </c>
      <c r="BH450" s="87" t="n">
        <f aca="false">F450*AO450</f>
        <v>0</v>
      </c>
      <c r="BI450" s="87" t="n">
        <f aca="false">F450*AP450</f>
        <v>0</v>
      </c>
      <c r="BJ450" s="87" t="n">
        <f aca="false">F450*G450</f>
        <v>0</v>
      </c>
      <c r="BK450" s="87"/>
      <c r="BL450" s="87"/>
      <c r="BW450" s="87" t="n">
        <v>21</v>
      </c>
    </row>
    <row r="451" customFormat="false" ht="15" hidden="false" customHeight="true" outlineLevel="0" collapsed="false">
      <c r="A451" s="102"/>
      <c r="B451" s="103"/>
      <c r="C451" s="104" t="s">
        <v>850</v>
      </c>
      <c r="D451" s="105"/>
      <c r="E451" s="103"/>
      <c r="F451" s="106" t="n">
        <v>0.3612</v>
      </c>
      <c r="G451" s="103"/>
      <c r="H451" s="103"/>
      <c r="I451" s="103"/>
      <c r="J451" s="103"/>
      <c r="K451" s="107"/>
    </row>
    <row r="452" customFormat="false" ht="13.5" hidden="false" customHeight="true" outlineLevel="0" collapsed="false">
      <c r="A452" s="90"/>
      <c r="B452" s="96" t="s">
        <v>178</v>
      </c>
      <c r="C452" s="91" t="s">
        <v>856</v>
      </c>
      <c r="D452" s="91"/>
      <c r="E452" s="91"/>
      <c r="F452" s="91"/>
      <c r="G452" s="91"/>
      <c r="H452" s="91"/>
      <c r="I452" s="91"/>
      <c r="J452" s="91"/>
      <c r="K452" s="91"/>
    </row>
    <row r="453" customFormat="false" ht="13.5" hidden="false" customHeight="true" outlineLevel="0" collapsed="false">
      <c r="A453" s="97" t="s">
        <v>857</v>
      </c>
      <c r="B453" s="98" t="s">
        <v>594</v>
      </c>
      <c r="C453" s="99" t="s">
        <v>595</v>
      </c>
      <c r="D453" s="99"/>
      <c r="E453" s="98" t="s">
        <v>171</v>
      </c>
      <c r="F453" s="100" t="n">
        <v>0.3612</v>
      </c>
      <c r="G453" s="100" t="n">
        <v>0</v>
      </c>
      <c r="H453" s="100" t="n">
        <f aca="false">F453*AO453</f>
        <v>0</v>
      </c>
      <c r="I453" s="100" t="n">
        <f aca="false">F453*AP453</f>
        <v>0</v>
      </c>
      <c r="J453" s="100" t="n">
        <f aca="false">F453*G453</f>
        <v>0</v>
      </c>
      <c r="K453" s="101" t="s">
        <v>213</v>
      </c>
      <c r="Z453" s="87" t="n">
        <f aca="false">IF(AQ453="5",BJ453,0)</f>
        <v>0</v>
      </c>
      <c r="AB453" s="87" t="n">
        <f aca="false">IF(AQ453="1",BH453,0)</f>
        <v>0</v>
      </c>
      <c r="AC453" s="87" t="n">
        <f aca="false">IF(AQ453="1",BI453,0)</f>
        <v>0</v>
      </c>
      <c r="AD453" s="87" t="n">
        <f aca="false">IF(AQ453="7",BH453,0)</f>
        <v>0</v>
      </c>
      <c r="AE453" s="87" t="n">
        <f aca="false">IF(AQ453="7",BI453,0)</f>
        <v>0</v>
      </c>
      <c r="AF453" s="87" t="n">
        <f aca="false">IF(AQ453="2",BH453,0)</f>
        <v>0</v>
      </c>
      <c r="AG453" s="87" t="n">
        <f aca="false">IF(AQ453="2",BI453,0)</f>
        <v>0</v>
      </c>
      <c r="AH453" s="87" t="n">
        <f aca="false">IF(AQ453="0",BJ453,0)</f>
        <v>0</v>
      </c>
      <c r="AI453" s="72" t="s">
        <v>606</v>
      </c>
      <c r="AJ453" s="87" t="n">
        <f aca="false">IF(AN453=0,J453,0)</f>
        <v>0</v>
      </c>
      <c r="AK453" s="87" t="n">
        <f aca="false">IF(AN453=15,J453,0)</f>
        <v>0</v>
      </c>
      <c r="AL453" s="87" t="n">
        <f aca="false">IF(AN453=21,J453,0)</f>
        <v>0</v>
      </c>
      <c r="AN453" s="87" t="n">
        <v>21</v>
      </c>
      <c r="AO453" s="87" t="n">
        <f aca="false">G453*0</f>
        <v>0</v>
      </c>
      <c r="AP453" s="87" t="n">
        <f aca="false">G453*(1-0)</f>
        <v>0</v>
      </c>
      <c r="AQ453" s="89" t="s">
        <v>154</v>
      </c>
      <c r="AV453" s="87" t="n">
        <f aca="false">AW453+AX453</f>
        <v>0</v>
      </c>
      <c r="AW453" s="87" t="n">
        <f aca="false">F453*AO453</f>
        <v>0</v>
      </c>
      <c r="AX453" s="87" t="n">
        <f aca="false">F453*AP453</f>
        <v>0</v>
      </c>
      <c r="AY453" s="89" t="s">
        <v>574</v>
      </c>
      <c r="AZ453" s="89" t="s">
        <v>819</v>
      </c>
      <c r="BA453" s="72" t="s">
        <v>611</v>
      </c>
      <c r="BC453" s="87" t="n">
        <f aca="false">AW453+AX453</f>
        <v>0</v>
      </c>
      <c r="BD453" s="87" t="n">
        <f aca="false">G453/(100-BE453)*100</f>
        <v>0</v>
      </c>
      <c r="BE453" s="87" t="n">
        <v>0</v>
      </c>
      <c r="BF453" s="87" t="n">
        <f aca="false">453</f>
        <v>453</v>
      </c>
      <c r="BH453" s="87" t="n">
        <f aca="false">F453*AO453</f>
        <v>0</v>
      </c>
      <c r="BI453" s="87" t="n">
        <f aca="false">F453*AP453</f>
        <v>0</v>
      </c>
      <c r="BJ453" s="87" t="n">
        <f aca="false">F453*G453</f>
        <v>0</v>
      </c>
      <c r="BK453" s="87"/>
      <c r="BL453" s="87"/>
      <c r="BW453" s="87" t="n">
        <v>21</v>
      </c>
    </row>
    <row r="454" customFormat="false" ht="13.5" hidden="false" customHeight="true" outlineLevel="0" collapsed="false">
      <c r="A454" s="90"/>
      <c r="C454" s="91" t="s">
        <v>596</v>
      </c>
      <c r="D454" s="91"/>
      <c r="E454" s="91"/>
      <c r="F454" s="91"/>
      <c r="G454" s="91"/>
      <c r="H454" s="91"/>
      <c r="I454" s="91"/>
      <c r="J454" s="91"/>
      <c r="K454" s="91"/>
    </row>
    <row r="455" customFormat="false" ht="15" hidden="false" customHeight="true" outlineLevel="0" collapsed="false">
      <c r="A455" s="102"/>
      <c r="B455" s="103"/>
      <c r="C455" s="104" t="s">
        <v>850</v>
      </c>
      <c r="D455" s="105"/>
      <c r="E455" s="103"/>
      <c r="F455" s="106" t="n">
        <v>0.3612</v>
      </c>
      <c r="G455" s="103"/>
      <c r="H455" s="103"/>
      <c r="I455" s="103"/>
      <c r="J455" s="103"/>
      <c r="K455" s="107"/>
    </row>
    <row r="456" customFormat="false" ht="13.5" hidden="false" customHeight="true" outlineLevel="0" collapsed="false">
      <c r="A456" s="97" t="s">
        <v>858</v>
      </c>
      <c r="B456" s="98" t="s">
        <v>598</v>
      </c>
      <c r="C456" s="99" t="s">
        <v>599</v>
      </c>
      <c r="D456" s="99"/>
      <c r="E456" s="98" t="s">
        <v>171</v>
      </c>
      <c r="F456" s="100" t="n">
        <v>7.224</v>
      </c>
      <c r="G456" s="100" t="n">
        <v>0</v>
      </c>
      <c r="H456" s="100" t="n">
        <f aca="false">F456*AO456</f>
        <v>0</v>
      </c>
      <c r="I456" s="100" t="n">
        <f aca="false">F456*AP456</f>
        <v>0</v>
      </c>
      <c r="J456" s="100" t="n">
        <f aca="false">F456*G456</f>
        <v>0</v>
      </c>
      <c r="K456" s="101" t="s">
        <v>213</v>
      </c>
      <c r="Z456" s="87" t="n">
        <f aca="false">IF(AQ456="5",BJ456,0)</f>
        <v>0</v>
      </c>
      <c r="AB456" s="87" t="n">
        <f aca="false">IF(AQ456="1",BH456,0)</f>
        <v>0</v>
      </c>
      <c r="AC456" s="87" t="n">
        <f aca="false">IF(AQ456="1",BI456,0)</f>
        <v>0</v>
      </c>
      <c r="AD456" s="87" t="n">
        <f aca="false">IF(AQ456="7",BH456,0)</f>
        <v>0</v>
      </c>
      <c r="AE456" s="87" t="n">
        <f aca="false">IF(AQ456="7",BI456,0)</f>
        <v>0</v>
      </c>
      <c r="AF456" s="87" t="n">
        <f aca="false">IF(AQ456="2",BH456,0)</f>
        <v>0</v>
      </c>
      <c r="AG456" s="87" t="n">
        <f aca="false">IF(AQ456="2",BI456,0)</f>
        <v>0</v>
      </c>
      <c r="AH456" s="87" t="n">
        <f aca="false">IF(AQ456="0",BJ456,0)</f>
        <v>0</v>
      </c>
      <c r="AI456" s="72" t="s">
        <v>606</v>
      </c>
      <c r="AJ456" s="87" t="n">
        <f aca="false">IF(AN456=0,J456,0)</f>
        <v>0</v>
      </c>
      <c r="AK456" s="87" t="n">
        <f aca="false">IF(AN456=15,J456,0)</f>
        <v>0</v>
      </c>
      <c r="AL456" s="87" t="n">
        <f aca="false">IF(AN456=21,J456,0)</f>
        <v>0</v>
      </c>
      <c r="AN456" s="87" t="n">
        <v>21</v>
      </c>
      <c r="AO456" s="87" t="n">
        <f aca="false">G456*0</f>
        <v>0</v>
      </c>
      <c r="AP456" s="87" t="n">
        <f aca="false">G456*(1-0)</f>
        <v>0</v>
      </c>
      <c r="AQ456" s="89" t="s">
        <v>154</v>
      </c>
      <c r="AV456" s="87" t="n">
        <f aca="false">AW456+AX456</f>
        <v>0</v>
      </c>
      <c r="AW456" s="87" t="n">
        <f aca="false">F456*AO456</f>
        <v>0</v>
      </c>
      <c r="AX456" s="87" t="n">
        <f aca="false">F456*AP456</f>
        <v>0</v>
      </c>
      <c r="AY456" s="89" t="s">
        <v>574</v>
      </c>
      <c r="AZ456" s="89" t="s">
        <v>819</v>
      </c>
      <c r="BA456" s="72" t="s">
        <v>611</v>
      </c>
      <c r="BC456" s="87" t="n">
        <f aca="false">AW456+AX456</f>
        <v>0</v>
      </c>
      <c r="BD456" s="87" t="n">
        <f aca="false">G456/(100-BE456)*100</f>
        <v>0</v>
      </c>
      <c r="BE456" s="87" t="n">
        <v>0</v>
      </c>
      <c r="BF456" s="87" t="n">
        <f aca="false">456</f>
        <v>456</v>
      </c>
      <c r="BH456" s="87" t="n">
        <f aca="false">F456*AO456</f>
        <v>0</v>
      </c>
      <c r="BI456" s="87" t="n">
        <f aca="false">F456*AP456</f>
        <v>0</v>
      </c>
      <c r="BJ456" s="87" t="n">
        <f aca="false">F456*G456</f>
        <v>0</v>
      </c>
      <c r="BK456" s="87"/>
      <c r="BL456" s="87"/>
      <c r="BW456" s="87" t="n">
        <v>21</v>
      </c>
    </row>
    <row r="457" customFormat="false" ht="13.5" hidden="false" customHeight="true" outlineLevel="0" collapsed="false">
      <c r="A457" s="90"/>
      <c r="C457" s="91" t="s">
        <v>596</v>
      </c>
      <c r="D457" s="91"/>
      <c r="E457" s="91"/>
      <c r="F457" s="91"/>
      <c r="G457" s="91"/>
      <c r="H457" s="91"/>
      <c r="I457" s="91"/>
      <c r="J457" s="91"/>
      <c r="K457" s="91"/>
    </row>
    <row r="458" customFormat="false" ht="15" hidden="false" customHeight="true" outlineLevel="0" collapsed="false">
      <c r="A458" s="102"/>
      <c r="B458" s="103"/>
      <c r="C458" s="104" t="s">
        <v>859</v>
      </c>
      <c r="D458" s="105" t="s">
        <v>601</v>
      </c>
      <c r="E458" s="103"/>
      <c r="F458" s="106" t="n">
        <v>7.224</v>
      </c>
      <c r="G458" s="103"/>
      <c r="H458" s="103"/>
      <c r="I458" s="103"/>
      <c r="J458" s="103"/>
      <c r="K458" s="107"/>
    </row>
    <row r="459" customFormat="false" ht="13.5" hidden="false" customHeight="true" outlineLevel="0" collapsed="false">
      <c r="A459" s="97" t="s">
        <v>860</v>
      </c>
      <c r="B459" s="98" t="s">
        <v>861</v>
      </c>
      <c r="C459" s="99" t="s">
        <v>862</v>
      </c>
      <c r="D459" s="99"/>
      <c r="E459" s="98" t="s">
        <v>171</v>
      </c>
      <c r="F459" s="100" t="n">
        <v>0.3612</v>
      </c>
      <c r="G459" s="100" t="n">
        <v>0</v>
      </c>
      <c r="H459" s="100" t="n">
        <f aca="false">F459*AO459</f>
        <v>0</v>
      </c>
      <c r="I459" s="100" t="n">
        <f aca="false">F459*AP459</f>
        <v>0</v>
      </c>
      <c r="J459" s="100" t="n">
        <f aca="false">F459*G459</f>
        <v>0</v>
      </c>
      <c r="K459" s="101" t="s">
        <v>213</v>
      </c>
      <c r="Z459" s="87" t="n">
        <f aca="false">IF(AQ459="5",BJ459,0)</f>
        <v>0</v>
      </c>
      <c r="AB459" s="87" t="n">
        <f aca="false">IF(AQ459="1",BH459,0)</f>
        <v>0</v>
      </c>
      <c r="AC459" s="87" t="n">
        <f aca="false">IF(AQ459="1",BI459,0)</f>
        <v>0</v>
      </c>
      <c r="AD459" s="87" t="n">
        <f aca="false">IF(AQ459="7",BH459,0)</f>
        <v>0</v>
      </c>
      <c r="AE459" s="87" t="n">
        <f aca="false">IF(AQ459="7",BI459,0)</f>
        <v>0</v>
      </c>
      <c r="AF459" s="87" t="n">
        <f aca="false">IF(AQ459="2",BH459,0)</f>
        <v>0</v>
      </c>
      <c r="AG459" s="87" t="n">
        <f aca="false">IF(AQ459="2",BI459,0)</f>
        <v>0</v>
      </c>
      <c r="AH459" s="87" t="n">
        <f aca="false">IF(AQ459="0",BJ459,0)</f>
        <v>0</v>
      </c>
      <c r="AI459" s="72" t="s">
        <v>606</v>
      </c>
      <c r="AJ459" s="87" t="n">
        <f aca="false">IF(AN459=0,J459,0)</f>
        <v>0</v>
      </c>
      <c r="AK459" s="87" t="n">
        <f aca="false">IF(AN459=15,J459,0)</f>
        <v>0</v>
      </c>
      <c r="AL459" s="87" t="n">
        <f aca="false">IF(AN459=21,J459,0)</f>
        <v>0</v>
      </c>
      <c r="AN459" s="87" t="n">
        <v>21</v>
      </c>
      <c r="AO459" s="87" t="n">
        <f aca="false">G459*0</f>
        <v>0</v>
      </c>
      <c r="AP459" s="87" t="n">
        <f aca="false">G459*(1-0)</f>
        <v>0</v>
      </c>
      <c r="AQ459" s="89" t="s">
        <v>154</v>
      </c>
      <c r="AV459" s="87" t="n">
        <f aca="false">AW459+AX459</f>
        <v>0</v>
      </c>
      <c r="AW459" s="87" t="n">
        <f aca="false">F459*AO459</f>
        <v>0</v>
      </c>
      <c r="AX459" s="87" t="n">
        <f aca="false">F459*AP459</f>
        <v>0</v>
      </c>
      <c r="AY459" s="89" t="s">
        <v>574</v>
      </c>
      <c r="AZ459" s="89" t="s">
        <v>819</v>
      </c>
      <c r="BA459" s="72" t="s">
        <v>611</v>
      </c>
      <c r="BC459" s="87" t="n">
        <f aca="false">AW459+AX459</f>
        <v>0</v>
      </c>
      <c r="BD459" s="87" t="n">
        <f aca="false">G459/(100-BE459)*100</f>
        <v>0</v>
      </c>
      <c r="BE459" s="87" t="n">
        <v>0</v>
      </c>
      <c r="BF459" s="87" t="n">
        <f aca="false">459</f>
        <v>459</v>
      </c>
      <c r="BH459" s="87" t="n">
        <f aca="false">F459*AO459</f>
        <v>0</v>
      </c>
      <c r="BI459" s="87" t="n">
        <f aca="false">F459*AP459</f>
        <v>0</v>
      </c>
      <c r="BJ459" s="87" t="n">
        <f aca="false">F459*G459</f>
        <v>0</v>
      </c>
      <c r="BK459" s="87"/>
      <c r="BL459" s="87"/>
      <c r="BW459" s="87" t="n">
        <v>21</v>
      </c>
    </row>
    <row r="460" customFormat="false" ht="15" hidden="false" customHeight="true" outlineLevel="0" collapsed="false">
      <c r="A460" s="102"/>
      <c r="B460" s="103"/>
      <c r="C460" s="104" t="s">
        <v>850</v>
      </c>
      <c r="D460" s="105"/>
      <c r="E460" s="103"/>
      <c r="F460" s="106" t="n">
        <v>0.3612</v>
      </c>
      <c r="G460" s="103"/>
      <c r="H460" s="103"/>
      <c r="I460" s="103"/>
      <c r="J460" s="103"/>
      <c r="K460" s="107"/>
    </row>
    <row r="461" customFormat="false" ht="15" hidden="false" customHeight="true" outlineLevel="0" collapsed="false">
      <c r="A461" s="81"/>
      <c r="B461" s="82"/>
      <c r="C461" s="83" t="s">
        <v>863</v>
      </c>
      <c r="D461" s="83"/>
      <c r="E461" s="84" t="s">
        <v>92</v>
      </c>
      <c r="F461" s="84" t="s">
        <v>92</v>
      </c>
      <c r="G461" s="84" t="s">
        <v>92</v>
      </c>
      <c r="H461" s="63" t="n">
        <f aca="false">H462+H475+H516+H541+H543+H545+H547</f>
        <v>0</v>
      </c>
      <c r="I461" s="63" t="n">
        <f aca="false">I462+I475+I516+I541+I543+I545+I547</f>
        <v>0</v>
      </c>
      <c r="J461" s="63" t="n">
        <f aca="false">J462+J475+J516+J541+J543+J545+J547</f>
        <v>0</v>
      </c>
      <c r="K461" s="85"/>
    </row>
    <row r="462" customFormat="false" ht="15" hidden="false" customHeight="true" outlineLevel="0" collapsed="false">
      <c r="A462" s="81"/>
      <c r="B462" s="82" t="s">
        <v>276</v>
      </c>
      <c r="C462" s="83" t="s">
        <v>277</v>
      </c>
      <c r="D462" s="83"/>
      <c r="E462" s="84" t="s">
        <v>92</v>
      </c>
      <c r="F462" s="84" t="s">
        <v>92</v>
      </c>
      <c r="G462" s="84" t="s">
        <v>92</v>
      </c>
      <c r="H462" s="63" t="n">
        <f aca="false">SUM(H463:H474)</f>
        <v>0</v>
      </c>
      <c r="I462" s="63" t="n">
        <f aca="false">SUM(I463:I474)</f>
        <v>0</v>
      </c>
      <c r="J462" s="63" t="n">
        <f aca="false">SUM(J463:J474)</f>
        <v>0</v>
      </c>
      <c r="K462" s="85"/>
      <c r="AI462" s="72" t="s">
        <v>864</v>
      </c>
      <c r="AS462" s="63" t="n">
        <f aca="false">SUM(AJ463:AJ474)</f>
        <v>0</v>
      </c>
      <c r="AT462" s="63" t="n">
        <f aca="false">SUM(AK463:AK474)</f>
        <v>0</v>
      </c>
      <c r="AU462" s="63" t="n">
        <f aca="false">SUM(AL463:AL474)</f>
        <v>0</v>
      </c>
    </row>
    <row r="463" customFormat="false" ht="13.5" hidden="false" customHeight="true" outlineLevel="0" collapsed="false">
      <c r="A463" s="86" t="s">
        <v>865</v>
      </c>
      <c r="B463" s="12" t="s">
        <v>866</v>
      </c>
      <c r="C463" s="10" t="s">
        <v>867</v>
      </c>
      <c r="D463" s="10"/>
      <c r="E463" s="12" t="s">
        <v>202</v>
      </c>
      <c r="F463" s="87" t="n">
        <v>1</v>
      </c>
      <c r="G463" s="87" t="n">
        <v>0</v>
      </c>
      <c r="H463" s="87" t="n">
        <f aca="false">F463*AO463</f>
        <v>0</v>
      </c>
      <c r="I463" s="87" t="n">
        <f aca="false">F463*AP463</f>
        <v>0</v>
      </c>
      <c r="J463" s="87" t="n">
        <f aca="false">F463*G463</f>
        <v>0</v>
      </c>
      <c r="K463" s="88"/>
      <c r="Z463" s="87" t="n">
        <f aca="false">IF(AQ463="5",BJ463,0)</f>
        <v>0</v>
      </c>
      <c r="AB463" s="87" t="n">
        <f aca="false">IF(AQ463="1",BH463,0)</f>
        <v>0</v>
      </c>
      <c r="AC463" s="87" t="n">
        <f aca="false">IF(AQ463="1",BI463,0)</f>
        <v>0</v>
      </c>
      <c r="AD463" s="87" t="n">
        <f aca="false">IF(AQ463="7",BH463,0)</f>
        <v>0</v>
      </c>
      <c r="AE463" s="87" t="n">
        <f aca="false">IF(AQ463="7",BI463,0)</f>
        <v>0</v>
      </c>
      <c r="AF463" s="87" t="n">
        <f aca="false">IF(AQ463="2",BH463,0)</f>
        <v>0</v>
      </c>
      <c r="AG463" s="87" t="n">
        <f aca="false">IF(AQ463="2",BI463,0)</f>
        <v>0</v>
      </c>
      <c r="AH463" s="87" t="n">
        <f aca="false">IF(AQ463="0",BJ463,0)</f>
        <v>0</v>
      </c>
      <c r="AI463" s="72" t="s">
        <v>864</v>
      </c>
      <c r="AJ463" s="87" t="n">
        <f aca="false">IF(AN463=0,J463,0)</f>
        <v>0</v>
      </c>
      <c r="AK463" s="87" t="n">
        <f aca="false">IF(AN463=15,J463,0)</f>
        <v>0</v>
      </c>
      <c r="AL463" s="87" t="n">
        <f aca="false">IF(AN463=21,J463,0)</f>
        <v>0</v>
      </c>
      <c r="AN463" s="87" t="n">
        <v>21</v>
      </c>
      <c r="AO463" s="87" t="n">
        <f aca="false">G463*0</f>
        <v>0</v>
      </c>
      <c r="AP463" s="87" t="n">
        <f aca="false">G463*(1-0)</f>
        <v>0</v>
      </c>
      <c r="AQ463" s="89" t="s">
        <v>160</v>
      </c>
      <c r="AV463" s="87" t="n">
        <f aca="false">AW463+AX463</f>
        <v>0</v>
      </c>
      <c r="AW463" s="87" t="n">
        <f aca="false">F463*AO463</f>
        <v>0</v>
      </c>
      <c r="AX463" s="87" t="n">
        <f aca="false">F463*AP463</f>
        <v>0</v>
      </c>
      <c r="AY463" s="89" t="s">
        <v>281</v>
      </c>
      <c r="AZ463" s="89" t="s">
        <v>868</v>
      </c>
      <c r="BA463" s="72" t="s">
        <v>869</v>
      </c>
      <c r="BC463" s="87" t="n">
        <f aca="false">AW463+AX463</f>
        <v>0</v>
      </c>
      <c r="BD463" s="87" t="n">
        <f aca="false">G463/(100-BE463)*100</f>
        <v>0</v>
      </c>
      <c r="BE463" s="87" t="n">
        <v>0</v>
      </c>
      <c r="BF463" s="87" t="n">
        <f aca="false">463</f>
        <v>463</v>
      </c>
      <c r="BH463" s="87" t="n">
        <f aca="false">F463*AO463</f>
        <v>0</v>
      </c>
      <c r="BI463" s="87" t="n">
        <f aca="false">F463*AP463</f>
        <v>0</v>
      </c>
      <c r="BJ463" s="87" t="n">
        <f aca="false">F463*G463</f>
        <v>0</v>
      </c>
      <c r="BK463" s="87"/>
      <c r="BL463" s="87" t="n">
        <v>721</v>
      </c>
      <c r="BW463" s="87" t="n">
        <v>21</v>
      </c>
    </row>
    <row r="464" customFormat="false" ht="13.5" hidden="false" customHeight="true" outlineLevel="0" collapsed="false">
      <c r="A464" s="86" t="s">
        <v>870</v>
      </c>
      <c r="B464" s="12" t="s">
        <v>871</v>
      </c>
      <c r="C464" s="10" t="s">
        <v>872</v>
      </c>
      <c r="D464" s="10"/>
      <c r="E464" s="12" t="s">
        <v>230</v>
      </c>
      <c r="F464" s="87" t="n">
        <v>1</v>
      </c>
      <c r="G464" s="87" t="n">
        <v>0</v>
      </c>
      <c r="H464" s="87" t="n">
        <f aca="false">F464*AO464</f>
        <v>0</v>
      </c>
      <c r="I464" s="87" t="n">
        <f aca="false">F464*AP464</f>
        <v>0</v>
      </c>
      <c r="J464" s="87" t="n">
        <f aca="false">F464*G464</f>
        <v>0</v>
      </c>
      <c r="K464" s="88"/>
      <c r="Z464" s="87" t="n">
        <f aca="false">IF(AQ464="5",BJ464,0)</f>
        <v>0</v>
      </c>
      <c r="AB464" s="87" t="n">
        <f aca="false">IF(AQ464="1",BH464,0)</f>
        <v>0</v>
      </c>
      <c r="AC464" s="87" t="n">
        <f aca="false">IF(AQ464="1",BI464,0)</f>
        <v>0</v>
      </c>
      <c r="AD464" s="87" t="n">
        <f aca="false">IF(AQ464="7",BH464,0)</f>
        <v>0</v>
      </c>
      <c r="AE464" s="87" t="n">
        <f aca="false">IF(AQ464="7",BI464,0)</f>
        <v>0</v>
      </c>
      <c r="AF464" s="87" t="n">
        <f aca="false">IF(AQ464="2",BH464,0)</f>
        <v>0</v>
      </c>
      <c r="AG464" s="87" t="n">
        <f aca="false">IF(AQ464="2",BI464,0)</f>
        <v>0</v>
      </c>
      <c r="AH464" s="87" t="n">
        <f aca="false">IF(AQ464="0",BJ464,0)</f>
        <v>0</v>
      </c>
      <c r="AI464" s="72" t="s">
        <v>864</v>
      </c>
      <c r="AJ464" s="87" t="n">
        <f aca="false">IF(AN464=0,J464,0)</f>
        <v>0</v>
      </c>
      <c r="AK464" s="87" t="n">
        <f aca="false">IF(AN464=15,J464,0)</f>
        <v>0</v>
      </c>
      <c r="AL464" s="87" t="n">
        <f aca="false">IF(AN464=21,J464,0)</f>
        <v>0</v>
      </c>
      <c r="AN464" s="87" t="n">
        <v>21</v>
      </c>
      <c r="AO464" s="87" t="n">
        <f aca="false">G464*0</f>
        <v>0</v>
      </c>
      <c r="AP464" s="87" t="n">
        <f aca="false">G464*(1-0)</f>
        <v>0</v>
      </c>
      <c r="AQ464" s="89" t="s">
        <v>160</v>
      </c>
      <c r="AV464" s="87" t="n">
        <f aca="false">AW464+AX464</f>
        <v>0</v>
      </c>
      <c r="AW464" s="87" t="n">
        <f aca="false">F464*AO464</f>
        <v>0</v>
      </c>
      <c r="AX464" s="87" t="n">
        <f aca="false">F464*AP464</f>
        <v>0</v>
      </c>
      <c r="AY464" s="89" t="s">
        <v>281</v>
      </c>
      <c r="AZ464" s="89" t="s">
        <v>868</v>
      </c>
      <c r="BA464" s="72" t="s">
        <v>869</v>
      </c>
      <c r="BC464" s="87" t="n">
        <f aca="false">AW464+AX464</f>
        <v>0</v>
      </c>
      <c r="BD464" s="87" t="n">
        <f aca="false">G464/(100-BE464)*100</f>
        <v>0</v>
      </c>
      <c r="BE464" s="87" t="n">
        <v>0</v>
      </c>
      <c r="BF464" s="87" t="n">
        <f aca="false">464</f>
        <v>464</v>
      </c>
      <c r="BH464" s="87" t="n">
        <f aca="false">F464*AO464</f>
        <v>0</v>
      </c>
      <c r="BI464" s="87" t="n">
        <f aca="false">F464*AP464</f>
        <v>0</v>
      </c>
      <c r="BJ464" s="87" t="n">
        <f aca="false">F464*G464</f>
        <v>0</v>
      </c>
      <c r="BK464" s="87"/>
      <c r="BL464" s="87" t="n">
        <v>721</v>
      </c>
      <c r="BW464" s="87" t="n">
        <v>21</v>
      </c>
    </row>
    <row r="465" customFormat="false" ht="13.5" hidden="false" customHeight="true" outlineLevel="0" collapsed="false">
      <c r="A465" s="86" t="s">
        <v>873</v>
      </c>
      <c r="B465" s="12" t="s">
        <v>874</v>
      </c>
      <c r="C465" s="10" t="s">
        <v>875</v>
      </c>
      <c r="D465" s="10"/>
      <c r="E465" s="12" t="s">
        <v>202</v>
      </c>
      <c r="F465" s="87" t="n">
        <v>2</v>
      </c>
      <c r="G465" s="87" t="n">
        <v>0</v>
      </c>
      <c r="H465" s="87" t="n">
        <f aca="false">F465*AO465</f>
        <v>0</v>
      </c>
      <c r="I465" s="87" t="n">
        <f aca="false">F465*AP465</f>
        <v>0</v>
      </c>
      <c r="J465" s="87" t="n">
        <f aca="false">F465*G465</f>
        <v>0</v>
      </c>
      <c r="K465" s="88"/>
      <c r="Z465" s="87" t="n">
        <f aca="false">IF(AQ465="5",BJ465,0)</f>
        <v>0</v>
      </c>
      <c r="AB465" s="87" t="n">
        <f aca="false">IF(AQ465="1",BH465,0)</f>
        <v>0</v>
      </c>
      <c r="AC465" s="87" t="n">
        <f aca="false">IF(AQ465="1",BI465,0)</f>
        <v>0</v>
      </c>
      <c r="AD465" s="87" t="n">
        <f aca="false">IF(AQ465="7",BH465,0)</f>
        <v>0</v>
      </c>
      <c r="AE465" s="87" t="n">
        <f aca="false">IF(AQ465="7",BI465,0)</f>
        <v>0</v>
      </c>
      <c r="AF465" s="87" t="n">
        <f aca="false">IF(AQ465="2",BH465,0)</f>
        <v>0</v>
      </c>
      <c r="AG465" s="87" t="n">
        <f aca="false">IF(AQ465="2",BI465,0)</f>
        <v>0</v>
      </c>
      <c r="AH465" s="87" t="n">
        <f aca="false">IF(AQ465="0",BJ465,0)</f>
        <v>0</v>
      </c>
      <c r="AI465" s="72" t="s">
        <v>864</v>
      </c>
      <c r="AJ465" s="87" t="n">
        <f aca="false">IF(AN465=0,J465,0)</f>
        <v>0</v>
      </c>
      <c r="AK465" s="87" t="n">
        <f aca="false">IF(AN465=15,J465,0)</f>
        <v>0</v>
      </c>
      <c r="AL465" s="87" t="n">
        <f aca="false">IF(AN465=21,J465,0)</f>
        <v>0</v>
      </c>
      <c r="AN465" s="87" t="n">
        <v>21</v>
      </c>
      <c r="AO465" s="87" t="n">
        <f aca="false">G465*0</f>
        <v>0</v>
      </c>
      <c r="AP465" s="87" t="n">
        <f aca="false">G465*(1-0)</f>
        <v>0</v>
      </c>
      <c r="AQ465" s="89" t="s">
        <v>160</v>
      </c>
      <c r="AV465" s="87" t="n">
        <f aca="false">AW465+AX465</f>
        <v>0</v>
      </c>
      <c r="AW465" s="87" t="n">
        <f aca="false">F465*AO465</f>
        <v>0</v>
      </c>
      <c r="AX465" s="87" t="n">
        <f aca="false">F465*AP465</f>
        <v>0</v>
      </c>
      <c r="AY465" s="89" t="s">
        <v>281</v>
      </c>
      <c r="AZ465" s="89" t="s">
        <v>868</v>
      </c>
      <c r="BA465" s="72" t="s">
        <v>869</v>
      </c>
      <c r="BC465" s="87" t="n">
        <f aca="false">AW465+AX465</f>
        <v>0</v>
      </c>
      <c r="BD465" s="87" t="n">
        <f aca="false">G465/(100-BE465)*100</f>
        <v>0</v>
      </c>
      <c r="BE465" s="87" t="n">
        <v>0</v>
      </c>
      <c r="BF465" s="87" t="n">
        <f aca="false">465</f>
        <v>465</v>
      </c>
      <c r="BH465" s="87" t="n">
        <f aca="false">F465*AO465</f>
        <v>0</v>
      </c>
      <c r="BI465" s="87" t="n">
        <f aca="false">F465*AP465</f>
        <v>0</v>
      </c>
      <c r="BJ465" s="87" t="n">
        <f aca="false">F465*G465</f>
        <v>0</v>
      </c>
      <c r="BK465" s="87"/>
      <c r="BL465" s="87" t="n">
        <v>721</v>
      </c>
      <c r="BW465" s="87" t="n">
        <v>21</v>
      </c>
    </row>
    <row r="466" customFormat="false" ht="13.5" hidden="false" customHeight="true" outlineLevel="0" collapsed="false">
      <c r="A466" s="86" t="s">
        <v>876</v>
      </c>
      <c r="B466" s="12" t="s">
        <v>877</v>
      </c>
      <c r="C466" s="10" t="s">
        <v>878</v>
      </c>
      <c r="D466" s="10"/>
      <c r="E466" s="12" t="s">
        <v>202</v>
      </c>
      <c r="F466" s="87" t="n">
        <v>2</v>
      </c>
      <c r="G466" s="87" t="n">
        <v>0</v>
      </c>
      <c r="H466" s="87" t="n">
        <f aca="false">F466*AO466</f>
        <v>0</v>
      </c>
      <c r="I466" s="87" t="n">
        <f aca="false">F466*AP466</f>
        <v>0</v>
      </c>
      <c r="J466" s="87" t="n">
        <f aca="false">F466*G466</f>
        <v>0</v>
      </c>
      <c r="K466" s="88"/>
      <c r="Z466" s="87" t="n">
        <f aca="false">IF(AQ466="5",BJ466,0)</f>
        <v>0</v>
      </c>
      <c r="AB466" s="87" t="n">
        <f aca="false">IF(AQ466="1",BH466,0)</f>
        <v>0</v>
      </c>
      <c r="AC466" s="87" t="n">
        <f aca="false">IF(AQ466="1",BI466,0)</f>
        <v>0</v>
      </c>
      <c r="AD466" s="87" t="n">
        <f aca="false">IF(AQ466="7",BH466,0)</f>
        <v>0</v>
      </c>
      <c r="AE466" s="87" t="n">
        <f aca="false">IF(AQ466="7",BI466,0)</f>
        <v>0</v>
      </c>
      <c r="AF466" s="87" t="n">
        <f aca="false">IF(AQ466="2",BH466,0)</f>
        <v>0</v>
      </c>
      <c r="AG466" s="87" t="n">
        <f aca="false">IF(AQ466="2",BI466,0)</f>
        <v>0</v>
      </c>
      <c r="AH466" s="87" t="n">
        <f aca="false">IF(AQ466="0",BJ466,0)</f>
        <v>0</v>
      </c>
      <c r="AI466" s="72" t="s">
        <v>864</v>
      </c>
      <c r="AJ466" s="87" t="n">
        <f aca="false">IF(AN466=0,J466,0)</f>
        <v>0</v>
      </c>
      <c r="AK466" s="87" t="n">
        <f aca="false">IF(AN466=15,J466,0)</f>
        <v>0</v>
      </c>
      <c r="AL466" s="87" t="n">
        <f aca="false">IF(AN466=21,J466,0)</f>
        <v>0</v>
      </c>
      <c r="AN466" s="87" t="n">
        <v>21</v>
      </c>
      <c r="AO466" s="87" t="n">
        <f aca="false">G466*0</f>
        <v>0</v>
      </c>
      <c r="AP466" s="87" t="n">
        <f aca="false">G466*(1-0)</f>
        <v>0</v>
      </c>
      <c r="AQ466" s="89" t="s">
        <v>160</v>
      </c>
      <c r="AV466" s="87" t="n">
        <f aca="false">AW466+AX466</f>
        <v>0</v>
      </c>
      <c r="AW466" s="87" t="n">
        <f aca="false">F466*AO466</f>
        <v>0</v>
      </c>
      <c r="AX466" s="87" t="n">
        <f aca="false">F466*AP466</f>
        <v>0</v>
      </c>
      <c r="AY466" s="89" t="s">
        <v>281</v>
      </c>
      <c r="AZ466" s="89" t="s">
        <v>868</v>
      </c>
      <c r="BA466" s="72" t="s">
        <v>869</v>
      </c>
      <c r="BC466" s="87" t="n">
        <f aca="false">AW466+AX466</f>
        <v>0</v>
      </c>
      <c r="BD466" s="87" t="n">
        <f aca="false">G466/(100-BE466)*100</f>
        <v>0</v>
      </c>
      <c r="BE466" s="87" t="n">
        <v>0</v>
      </c>
      <c r="BF466" s="87" t="n">
        <f aca="false">466</f>
        <v>466</v>
      </c>
      <c r="BH466" s="87" t="n">
        <f aca="false">F466*AO466</f>
        <v>0</v>
      </c>
      <c r="BI466" s="87" t="n">
        <f aca="false">F466*AP466</f>
        <v>0</v>
      </c>
      <c r="BJ466" s="87" t="n">
        <f aca="false">F466*G466</f>
        <v>0</v>
      </c>
      <c r="BK466" s="87"/>
      <c r="BL466" s="87" t="n">
        <v>721</v>
      </c>
      <c r="BW466" s="87" t="n">
        <v>21</v>
      </c>
    </row>
    <row r="467" customFormat="false" ht="13.5" hidden="false" customHeight="true" outlineLevel="0" collapsed="false">
      <c r="A467" s="86" t="s">
        <v>879</v>
      </c>
      <c r="B467" s="12" t="s">
        <v>880</v>
      </c>
      <c r="C467" s="10" t="s">
        <v>881</v>
      </c>
      <c r="D467" s="10"/>
      <c r="E467" s="12" t="s">
        <v>230</v>
      </c>
      <c r="F467" s="87" t="n">
        <v>1</v>
      </c>
      <c r="G467" s="87" t="n">
        <v>0</v>
      </c>
      <c r="H467" s="87" t="n">
        <f aca="false">F467*AO467</f>
        <v>0</v>
      </c>
      <c r="I467" s="87" t="n">
        <f aca="false">F467*AP467</f>
        <v>0</v>
      </c>
      <c r="J467" s="87" t="n">
        <f aca="false">F467*G467</f>
        <v>0</v>
      </c>
      <c r="K467" s="88"/>
      <c r="Z467" s="87" t="n">
        <f aca="false">IF(AQ467="5",BJ467,0)</f>
        <v>0</v>
      </c>
      <c r="AB467" s="87" t="n">
        <f aca="false">IF(AQ467="1",BH467,0)</f>
        <v>0</v>
      </c>
      <c r="AC467" s="87" t="n">
        <f aca="false">IF(AQ467="1",BI467,0)</f>
        <v>0</v>
      </c>
      <c r="AD467" s="87" t="n">
        <f aca="false">IF(AQ467="7",BH467,0)</f>
        <v>0</v>
      </c>
      <c r="AE467" s="87" t="n">
        <f aca="false">IF(AQ467="7",BI467,0)</f>
        <v>0</v>
      </c>
      <c r="AF467" s="87" t="n">
        <f aca="false">IF(AQ467="2",BH467,0)</f>
        <v>0</v>
      </c>
      <c r="AG467" s="87" t="n">
        <f aca="false">IF(AQ467="2",BI467,0)</f>
        <v>0</v>
      </c>
      <c r="AH467" s="87" t="n">
        <f aca="false">IF(AQ467="0",BJ467,0)</f>
        <v>0</v>
      </c>
      <c r="AI467" s="72" t="s">
        <v>864</v>
      </c>
      <c r="AJ467" s="87" t="n">
        <f aca="false">IF(AN467=0,J467,0)</f>
        <v>0</v>
      </c>
      <c r="AK467" s="87" t="n">
        <f aca="false">IF(AN467=15,J467,0)</f>
        <v>0</v>
      </c>
      <c r="AL467" s="87" t="n">
        <f aca="false">IF(AN467=21,J467,0)</f>
        <v>0</v>
      </c>
      <c r="AN467" s="87" t="n">
        <v>21</v>
      </c>
      <c r="AO467" s="87" t="n">
        <f aca="false">G467*0</f>
        <v>0</v>
      </c>
      <c r="AP467" s="87" t="n">
        <f aca="false">G467*(1-0)</f>
        <v>0</v>
      </c>
      <c r="AQ467" s="89" t="s">
        <v>160</v>
      </c>
      <c r="AV467" s="87" t="n">
        <f aca="false">AW467+AX467</f>
        <v>0</v>
      </c>
      <c r="AW467" s="87" t="n">
        <f aca="false">F467*AO467</f>
        <v>0</v>
      </c>
      <c r="AX467" s="87" t="n">
        <f aca="false">F467*AP467</f>
        <v>0</v>
      </c>
      <c r="AY467" s="89" t="s">
        <v>281</v>
      </c>
      <c r="AZ467" s="89" t="s">
        <v>868</v>
      </c>
      <c r="BA467" s="72" t="s">
        <v>869</v>
      </c>
      <c r="BC467" s="87" t="n">
        <f aca="false">AW467+AX467</f>
        <v>0</v>
      </c>
      <c r="BD467" s="87" t="n">
        <f aca="false">G467/(100-BE467)*100</f>
        <v>0</v>
      </c>
      <c r="BE467" s="87" t="n">
        <v>0</v>
      </c>
      <c r="BF467" s="87" t="n">
        <f aca="false">467</f>
        <v>467</v>
      </c>
      <c r="BH467" s="87" t="n">
        <f aca="false">F467*AO467</f>
        <v>0</v>
      </c>
      <c r="BI467" s="87" t="n">
        <f aca="false">F467*AP467</f>
        <v>0</v>
      </c>
      <c r="BJ467" s="87" t="n">
        <f aca="false">F467*G467</f>
        <v>0</v>
      </c>
      <c r="BK467" s="87"/>
      <c r="BL467" s="87" t="n">
        <v>721</v>
      </c>
      <c r="BW467" s="87" t="n">
        <v>21</v>
      </c>
    </row>
    <row r="468" customFormat="false" ht="13.5" hidden="false" customHeight="true" outlineLevel="0" collapsed="false">
      <c r="A468" s="86" t="s">
        <v>882</v>
      </c>
      <c r="B468" s="12" t="s">
        <v>883</v>
      </c>
      <c r="C468" s="10" t="s">
        <v>884</v>
      </c>
      <c r="D468" s="10"/>
      <c r="E468" s="12" t="s">
        <v>202</v>
      </c>
      <c r="F468" s="87" t="n">
        <v>4</v>
      </c>
      <c r="G468" s="87" t="n">
        <v>0</v>
      </c>
      <c r="H468" s="87" t="n">
        <f aca="false">F468*AO468</f>
        <v>0</v>
      </c>
      <c r="I468" s="87" t="n">
        <f aca="false">F468*AP468</f>
        <v>0</v>
      </c>
      <c r="J468" s="87" t="n">
        <f aca="false">F468*G468</f>
        <v>0</v>
      </c>
      <c r="K468" s="88"/>
      <c r="Z468" s="87" t="n">
        <f aca="false">IF(AQ468="5",BJ468,0)</f>
        <v>0</v>
      </c>
      <c r="AB468" s="87" t="n">
        <f aca="false">IF(AQ468="1",BH468,0)</f>
        <v>0</v>
      </c>
      <c r="AC468" s="87" t="n">
        <f aca="false">IF(AQ468="1",BI468,0)</f>
        <v>0</v>
      </c>
      <c r="AD468" s="87" t="n">
        <f aca="false">IF(AQ468="7",BH468,0)</f>
        <v>0</v>
      </c>
      <c r="AE468" s="87" t="n">
        <f aca="false">IF(AQ468="7",BI468,0)</f>
        <v>0</v>
      </c>
      <c r="AF468" s="87" t="n">
        <f aca="false">IF(AQ468="2",BH468,0)</f>
        <v>0</v>
      </c>
      <c r="AG468" s="87" t="n">
        <f aca="false">IF(AQ468="2",BI468,0)</f>
        <v>0</v>
      </c>
      <c r="AH468" s="87" t="n">
        <f aca="false">IF(AQ468="0",BJ468,0)</f>
        <v>0</v>
      </c>
      <c r="AI468" s="72" t="s">
        <v>864</v>
      </c>
      <c r="AJ468" s="87" t="n">
        <f aca="false">IF(AN468=0,J468,0)</f>
        <v>0</v>
      </c>
      <c r="AK468" s="87" t="n">
        <f aca="false">IF(AN468=15,J468,0)</f>
        <v>0</v>
      </c>
      <c r="AL468" s="87" t="n">
        <f aca="false">IF(AN468=21,J468,0)</f>
        <v>0</v>
      </c>
      <c r="AN468" s="87" t="n">
        <v>21</v>
      </c>
      <c r="AO468" s="87" t="n">
        <f aca="false">G468*0</f>
        <v>0</v>
      </c>
      <c r="AP468" s="87" t="n">
        <f aca="false">G468*(1-0)</f>
        <v>0</v>
      </c>
      <c r="AQ468" s="89" t="s">
        <v>160</v>
      </c>
      <c r="AV468" s="87" t="n">
        <f aca="false">AW468+AX468</f>
        <v>0</v>
      </c>
      <c r="AW468" s="87" t="n">
        <f aca="false">F468*AO468</f>
        <v>0</v>
      </c>
      <c r="AX468" s="87" t="n">
        <f aca="false">F468*AP468</f>
        <v>0</v>
      </c>
      <c r="AY468" s="89" t="s">
        <v>281</v>
      </c>
      <c r="AZ468" s="89" t="s">
        <v>868</v>
      </c>
      <c r="BA468" s="72" t="s">
        <v>869</v>
      </c>
      <c r="BC468" s="87" t="n">
        <f aca="false">AW468+AX468</f>
        <v>0</v>
      </c>
      <c r="BD468" s="87" t="n">
        <f aca="false">G468/(100-BE468)*100</f>
        <v>0</v>
      </c>
      <c r="BE468" s="87" t="n">
        <v>0</v>
      </c>
      <c r="BF468" s="87" t="n">
        <f aca="false">468</f>
        <v>468</v>
      </c>
      <c r="BH468" s="87" t="n">
        <f aca="false">F468*AO468</f>
        <v>0</v>
      </c>
      <c r="BI468" s="87" t="n">
        <f aca="false">F468*AP468</f>
        <v>0</v>
      </c>
      <c r="BJ468" s="87" t="n">
        <f aca="false">F468*G468</f>
        <v>0</v>
      </c>
      <c r="BK468" s="87"/>
      <c r="BL468" s="87" t="n">
        <v>721</v>
      </c>
      <c r="BW468" s="87" t="n">
        <v>21</v>
      </c>
    </row>
    <row r="469" customFormat="false" ht="13.5" hidden="false" customHeight="true" outlineLevel="0" collapsed="false">
      <c r="A469" s="86" t="s">
        <v>885</v>
      </c>
      <c r="B469" s="12" t="s">
        <v>866</v>
      </c>
      <c r="C469" s="10" t="s">
        <v>867</v>
      </c>
      <c r="D469" s="10"/>
      <c r="E469" s="12" t="s">
        <v>202</v>
      </c>
      <c r="F469" s="87" t="n">
        <v>1</v>
      </c>
      <c r="G469" s="87" t="n">
        <v>0</v>
      </c>
      <c r="H469" s="87" t="n">
        <f aca="false">F469*AO469</f>
        <v>0</v>
      </c>
      <c r="I469" s="87" t="n">
        <f aca="false">F469*AP469</f>
        <v>0</v>
      </c>
      <c r="J469" s="87" t="n">
        <f aca="false">F469*G469</f>
        <v>0</v>
      </c>
      <c r="K469" s="88"/>
      <c r="Z469" s="87" t="n">
        <f aca="false">IF(AQ469="5",BJ469,0)</f>
        <v>0</v>
      </c>
      <c r="AB469" s="87" t="n">
        <f aca="false">IF(AQ469="1",BH469,0)</f>
        <v>0</v>
      </c>
      <c r="AC469" s="87" t="n">
        <f aca="false">IF(AQ469="1",BI469,0)</f>
        <v>0</v>
      </c>
      <c r="AD469" s="87" t="n">
        <f aca="false">IF(AQ469="7",BH469,0)</f>
        <v>0</v>
      </c>
      <c r="AE469" s="87" t="n">
        <f aca="false">IF(AQ469="7",BI469,0)</f>
        <v>0</v>
      </c>
      <c r="AF469" s="87" t="n">
        <f aca="false">IF(AQ469="2",BH469,0)</f>
        <v>0</v>
      </c>
      <c r="AG469" s="87" t="n">
        <f aca="false">IF(AQ469="2",BI469,0)</f>
        <v>0</v>
      </c>
      <c r="AH469" s="87" t="n">
        <f aca="false">IF(AQ469="0",BJ469,0)</f>
        <v>0</v>
      </c>
      <c r="AI469" s="72" t="s">
        <v>864</v>
      </c>
      <c r="AJ469" s="87" t="n">
        <f aca="false">IF(AN469=0,J469,0)</f>
        <v>0</v>
      </c>
      <c r="AK469" s="87" t="n">
        <f aca="false">IF(AN469=15,J469,0)</f>
        <v>0</v>
      </c>
      <c r="AL469" s="87" t="n">
        <f aca="false">IF(AN469=21,J469,0)</f>
        <v>0</v>
      </c>
      <c r="AN469" s="87" t="n">
        <v>21</v>
      </c>
      <c r="AO469" s="87" t="n">
        <f aca="false">G469*0</f>
        <v>0</v>
      </c>
      <c r="AP469" s="87" t="n">
        <f aca="false">G469*(1-0)</f>
        <v>0</v>
      </c>
      <c r="AQ469" s="89" t="s">
        <v>160</v>
      </c>
      <c r="AV469" s="87" t="n">
        <f aca="false">AW469+AX469</f>
        <v>0</v>
      </c>
      <c r="AW469" s="87" t="n">
        <f aca="false">F469*AO469</f>
        <v>0</v>
      </c>
      <c r="AX469" s="87" t="n">
        <f aca="false">F469*AP469</f>
        <v>0</v>
      </c>
      <c r="AY469" s="89" t="s">
        <v>281</v>
      </c>
      <c r="AZ469" s="89" t="s">
        <v>868</v>
      </c>
      <c r="BA469" s="72" t="s">
        <v>869</v>
      </c>
      <c r="BC469" s="87" t="n">
        <f aca="false">AW469+AX469</f>
        <v>0</v>
      </c>
      <c r="BD469" s="87" t="n">
        <f aca="false">G469/(100-BE469)*100</f>
        <v>0</v>
      </c>
      <c r="BE469" s="87" t="n">
        <v>0</v>
      </c>
      <c r="BF469" s="87" t="n">
        <f aca="false">469</f>
        <v>469</v>
      </c>
      <c r="BH469" s="87" t="n">
        <f aca="false">F469*AO469</f>
        <v>0</v>
      </c>
      <c r="BI469" s="87" t="n">
        <f aca="false">F469*AP469</f>
        <v>0</v>
      </c>
      <c r="BJ469" s="87" t="n">
        <f aca="false">F469*G469</f>
        <v>0</v>
      </c>
      <c r="BK469" s="87"/>
      <c r="BL469" s="87" t="n">
        <v>721</v>
      </c>
      <c r="BW469" s="87" t="n">
        <v>21</v>
      </c>
    </row>
    <row r="470" customFormat="false" ht="13.5" hidden="false" customHeight="true" outlineLevel="0" collapsed="false">
      <c r="A470" s="86" t="s">
        <v>886</v>
      </c>
      <c r="B470" s="12" t="s">
        <v>871</v>
      </c>
      <c r="C470" s="10" t="s">
        <v>872</v>
      </c>
      <c r="D470" s="10"/>
      <c r="E470" s="12" t="s">
        <v>230</v>
      </c>
      <c r="F470" s="87" t="n">
        <v>1</v>
      </c>
      <c r="G470" s="87" t="n">
        <v>0</v>
      </c>
      <c r="H470" s="87" t="n">
        <f aca="false">F470*AO470</f>
        <v>0</v>
      </c>
      <c r="I470" s="87" t="n">
        <f aca="false">F470*AP470</f>
        <v>0</v>
      </c>
      <c r="J470" s="87" t="n">
        <f aca="false">F470*G470</f>
        <v>0</v>
      </c>
      <c r="K470" s="88"/>
      <c r="Z470" s="87" t="n">
        <f aca="false">IF(AQ470="5",BJ470,0)</f>
        <v>0</v>
      </c>
      <c r="AB470" s="87" t="n">
        <f aca="false">IF(AQ470="1",BH470,0)</f>
        <v>0</v>
      </c>
      <c r="AC470" s="87" t="n">
        <f aca="false">IF(AQ470="1",BI470,0)</f>
        <v>0</v>
      </c>
      <c r="AD470" s="87" t="n">
        <f aca="false">IF(AQ470="7",BH470,0)</f>
        <v>0</v>
      </c>
      <c r="AE470" s="87" t="n">
        <f aca="false">IF(AQ470="7",BI470,0)</f>
        <v>0</v>
      </c>
      <c r="AF470" s="87" t="n">
        <f aca="false">IF(AQ470="2",BH470,0)</f>
        <v>0</v>
      </c>
      <c r="AG470" s="87" t="n">
        <f aca="false">IF(AQ470="2",BI470,0)</f>
        <v>0</v>
      </c>
      <c r="AH470" s="87" t="n">
        <f aca="false">IF(AQ470="0",BJ470,0)</f>
        <v>0</v>
      </c>
      <c r="AI470" s="72" t="s">
        <v>864</v>
      </c>
      <c r="AJ470" s="87" t="n">
        <f aca="false">IF(AN470=0,J470,0)</f>
        <v>0</v>
      </c>
      <c r="AK470" s="87" t="n">
        <f aca="false">IF(AN470=15,J470,0)</f>
        <v>0</v>
      </c>
      <c r="AL470" s="87" t="n">
        <f aca="false">IF(AN470=21,J470,0)</f>
        <v>0</v>
      </c>
      <c r="AN470" s="87" t="n">
        <v>21</v>
      </c>
      <c r="AO470" s="87" t="n">
        <f aca="false">G470*0</f>
        <v>0</v>
      </c>
      <c r="AP470" s="87" t="n">
        <f aca="false">G470*(1-0)</f>
        <v>0</v>
      </c>
      <c r="AQ470" s="89" t="s">
        <v>160</v>
      </c>
      <c r="AV470" s="87" t="n">
        <f aca="false">AW470+AX470</f>
        <v>0</v>
      </c>
      <c r="AW470" s="87" t="n">
        <f aca="false">F470*AO470</f>
        <v>0</v>
      </c>
      <c r="AX470" s="87" t="n">
        <f aca="false">F470*AP470</f>
        <v>0</v>
      </c>
      <c r="AY470" s="89" t="s">
        <v>281</v>
      </c>
      <c r="AZ470" s="89" t="s">
        <v>868</v>
      </c>
      <c r="BA470" s="72" t="s">
        <v>869</v>
      </c>
      <c r="BC470" s="87" t="n">
        <f aca="false">AW470+AX470</f>
        <v>0</v>
      </c>
      <c r="BD470" s="87" t="n">
        <f aca="false">G470/(100-BE470)*100</f>
        <v>0</v>
      </c>
      <c r="BE470" s="87" t="n">
        <v>0</v>
      </c>
      <c r="BF470" s="87" t="n">
        <f aca="false">470</f>
        <v>470</v>
      </c>
      <c r="BH470" s="87" t="n">
        <f aca="false">F470*AO470</f>
        <v>0</v>
      </c>
      <c r="BI470" s="87" t="n">
        <f aca="false">F470*AP470</f>
        <v>0</v>
      </c>
      <c r="BJ470" s="87" t="n">
        <f aca="false">F470*G470</f>
        <v>0</v>
      </c>
      <c r="BK470" s="87"/>
      <c r="BL470" s="87" t="n">
        <v>721</v>
      </c>
      <c r="BW470" s="87" t="n">
        <v>21</v>
      </c>
    </row>
    <row r="471" customFormat="false" ht="13.5" hidden="false" customHeight="true" outlineLevel="0" collapsed="false">
      <c r="A471" s="86" t="s">
        <v>887</v>
      </c>
      <c r="B471" s="12" t="s">
        <v>874</v>
      </c>
      <c r="C471" s="10" t="s">
        <v>875</v>
      </c>
      <c r="D471" s="10"/>
      <c r="E471" s="12" t="s">
        <v>202</v>
      </c>
      <c r="F471" s="87" t="n">
        <v>2</v>
      </c>
      <c r="G471" s="87" t="n">
        <v>0</v>
      </c>
      <c r="H471" s="87" t="n">
        <f aca="false">F471*AO471</f>
        <v>0</v>
      </c>
      <c r="I471" s="87" t="n">
        <f aca="false">F471*AP471</f>
        <v>0</v>
      </c>
      <c r="J471" s="87" t="n">
        <f aca="false">F471*G471</f>
        <v>0</v>
      </c>
      <c r="K471" s="88"/>
      <c r="Z471" s="87" t="n">
        <f aca="false">IF(AQ471="5",BJ471,0)</f>
        <v>0</v>
      </c>
      <c r="AB471" s="87" t="n">
        <f aca="false">IF(AQ471="1",BH471,0)</f>
        <v>0</v>
      </c>
      <c r="AC471" s="87" t="n">
        <f aca="false">IF(AQ471="1",BI471,0)</f>
        <v>0</v>
      </c>
      <c r="AD471" s="87" t="n">
        <f aca="false">IF(AQ471="7",BH471,0)</f>
        <v>0</v>
      </c>
      <c r="AE471" s="87" t="n">
        <f aca="false">IF(AQ471="7",BI471,0)</f>
        <v>0</v>
      </c>
      <c r="AF471" s="87" t="n">
        <f aca="false">IF(AQ471="2",BH471,0)</f>
        <v>0</v>
      </c>
      <c r="AG471" s="87" t="n">
        <f aca="false">IF(AQ471="2",BI471,0)</f>
        <v>0</v>
      </c>
      <c r="AH471" s="87" t="n">
        <f aca="false">IF(AQ471="0",BJ471,0)</f>
        <v>0</v>
      </c>
      <c r="AI471" s="72" t="s">
        <v>864</v>
      </c>
      <c r="AJ471" s="87" t="n">
        <f aca="false">IF(AN471=0,J471,0)</f>
        <v>0</v>
      </c>
      <c r="AK471" s="87" t="n">
        <f aca="false">IF(AN471=15,J471,0)</f>
        <v>0</v>
      </c>
      <c r="AL471" s="87" t="n">
        <f aca="false">IF(AN471=21,J471,0)</f>
        <v>0</v>
      </c>
      <c r="AN471" s="87" t="n">
        <v>21</v>
      </c>
      <c r="AO471" s="87" t="n">
        <f aca="false">G471*0</f>
        <v>0</v>
      </c>
      <c r="AP471" s="87" t="n">
        <f aca="false">G471*(1-0)</f>
        <v>0</v>
      </c>
      <c r="AQ471" s="89" t="s">
        <v>160</v>
      </c>
      <c r="AV471" s="87" t="n">
        <f aca="false">AW471+AX471</f>
        <v>0</v>
      </c>
      <c r="AW471" s="87" t="n">
        <f aca="false">F471*AO471</f>
        <v>0</v>
      </c>
      <c r="AX471" s="87" t="n">
        <f aca="false">F471*AP471</f>
        <v>0</v>
      </c>
      <c r="AY471" s="89" t="s">
        <v>281</v>
      </c>
      <c r="AZ471" s="89" t="s">
        <v>868</v>
      </c>
      <c r="BA471" s="72" t="s">
        <v>869</v>
      </c>
      <c r="BC471" s="87" t="n">
        <f aca="false">AW471+AX471</f>
        <v>0</v>
      </c>
      <c r="BD471" s="87" t="n">
        <f aca="false">G471/(100-BE471)*100</f>
        <v>0</v>
      </c>
      <c r="BE471" s="87" t="n">
        <v>0</v>
      </c>
      <c r="BF471" s="87" t="n">
        <f aca="false">471</f>
        <v>471</v>
      </c>
      <c r="BH471" s="87" t="n">
        <f aca="false">F471*AO471</f>
        <v>0</v>
      </c>
      <c r="BI471" s="87" t="n">
        <f aca="false">F471*AP471</f>
        <v>0</v>
      </c>
      <c r="BJ471" s="87" t="n">
        <f aca="false">F471*G471</f>
        <v>0</v>
      </c>
      <c r="BK471" s="87"/>
      <c r="BL471" s="87" t="n">
        <v>721</v>
      </c>
      <c r="BW471" s="87" t="n">
        <v>21</v>
      </c>
    </row>
    <row r="472" customFormat="false" ht="13.5" hidden="false" customHeight="true" outlineLevel="0" collapsed="false">
      <c r="A472" s="86" t="s">
        <v>888</v>
      </c>
      <c r="B472" s="12" t="s">
        <v>877</v>
      </c>
      <c r="C472" s="10" t="s">
        <v>878</v>
      </c>
      <c r="D472" s="10"/>
      <c r="E472" s="12" t="s">
        <v>202</v>
      </c>
      <c r="F472" s="87" t="n">
        <v>2</v>
      </c>
      <c r="G472" s="87" t="n">
        <v>0</v>
      </c>
      <c r="H472" s="87" t="n">
        <f aca="false">F472*AO472</f>
        <v>0</v>
      </c>
      <c r="I472" s="87" t="n">
        <f aca="false">F472*AP472</f>
        <v>0</v>
      </c>
      <c r="J472" s="87" t="n">
        <f aca="false">F472*G472</f>
        <v>0</v>
      </c>
      <c r="K472" s="88"/>
      <c r="Z472" s="87" t="n">
        <f aca="false">IF(AQ472="5",BJ472,0)</f>
        <v>0</v>
      </c>
      <c r="AB472" s="87" t="n">
        <f aca="false">IF(AQ472="1",BH472,0)</f>
        <v>0</v>
      </c>
      <c r="AC472" s="87" t="n">
        <f aca="false">IF(AQ472="1",BI472,0)</f>
        <v>0</v>
      </c>
      <c r="AD472" s="87" t="n">
        <f aca="false">IF(AQ472="7",BH472,0)</f>
        <v>0</v>
      </c>
      <c r="AE472" s="87" t="n">
        <f aca="false">IF(AQ472="7",BI472,0)</f>
        <v>0</v>
      </c>
      <c r="AF472" s="87" t="n">
        <f aca="false">IF(AQ472="2",BH472,0)</f>
        <v>0</v>
      </c>
      <c r="AG472" s="87" t="n">
        <f aca="false">IF(AQ472="2",BI472,0)</f>
        <v>0</v>
      </c>
      <c r="AH472" s="87" t="n">
        <f aca="false">IF(AQ472="0",BJ472,0)</f>
        <v>0</v>
      </c>
      <c r="AI472" s="72" t="s">
        <v>864</v>
      </c>
      <c r="AJ472" s="87" t="n">
        <f aca="false">IF(AN472=0,J472,0)</f>
        <v>0</v>
      </c>
      <c r="AK472" s="87" t="n">
        <f aca="false">IF(AN472=15,J472,0)</f>
        <v>0</v>
      </c>
      <c r="AL472" s="87" t="n">
        <f aca="false">IF(AN472=21,J472,0)</f>
        <v>0</v>
      </c>
      <c r="AN472" s="87" t="n">
        <v>21</v>
      </c>
      <c r="AO472" s="87" t="n">
        <f aca="false">G472*0</f>
        <v>0</v>
      </c>
      <c r="AP472" s="87" t="n">
        <f aca="false">G472*(1-0)</f>
        <v>0</v>
      </c>
      <c r="AQ472" s="89" t="s">
        <v>160</v>
      </c>
      <c r="AV472" s="87" t="n">
        <f aca="false">AW472+AX472</f>
        <v>0</v>
      </c>
      <c r="AW472" s="87" t="n">
        <f aca="false">F472*AO472</f>
        <v>0</v>
      </c>
      <c r="AX472" s="87" t="n">
        <f aca="false">F472*AP472</f>
        <v>0</v>
      </c>
      <c r="AY472" s="89" t="s">
        <v>281</v>
      </c>
      <c r="AZ472" s="89" t="s">
        <v>868</v>
      </c>
      <c r="BA472" s="72" t="s">
        <v>869</v>
      </c>
      <c r="BC472" s="87" t="n">
        <f aca="false">AW472+AX472</f>
        <v>0</v>
      </c>
      <c r="BD472" s="87" t="n">
        <f aca="false">G472/(100-BE472)*100</f>
        <v>0</v>
      </c>
      <c r="BE472" s="87" t="n">
        <v>0</v>
      </c>
      <c r="BF472" s="87" t="n">
        <f aca="false">472</f>
        <v>472</v>
      </c>
      <c r="BH472" s="87" t="n">
        <f aca="false">F472*AO472</f>
        <v>0</v>
      </c>
      <c r="BI472" s="87" t="n">
        <f aca="false">F472*AP472</f>
        <v>0</v>
      </c>
      <c r="BJ472" s="87" t="n">
        <f aca="false">F472*G472</f>
        <v>0</v>
      </c>
      <c r="BK472" s="87"/>
      <c r="BL472" s="87" t="n">
        <v>721</v>
      </c>
      <c r="BW472" s="87" t="n">
        <v>21</v>
      </c>
    </row>
    <row r="473" customFormat="false" ht="13.5" hidden="false" customHeight="true" outlineLevel="0" collapsed="false">
      <c r="A473" s="86" t="s">
        <v>889</v>
      </c>
      <c r="B473" s="12" t="s">
        <v>880</v>
      </c>
      <c r="C473" s="10" t="s">
        <v>881</v>
      </c>
      <c r="D473" s="10"/>
      <c r="E473" s="12" t="s">
        <v>230</v>
      </c>
      <c r="F473" s="87" t="n">
        <v>1</v>
      </c>
      <c r="G473" s="87" t="n">
        <v>0</v>
      </c>
      <c r="H473" s="87" t="n">
        <f aca="false">F473*AO473</f>
        <v>0</v>
      </c>
      <c r="I473" s="87" t="n">
        <f aca="false">F473*AP473</f>
        <v>0</v>
      </c>
      <c r="J473" s="87" t="n">
        <f aca="false">F473*G473</f>
        <v>0</v>
      </c>
      <c r="K473" s="88"/>
      <c r="Z473" s="87" t="n">
        <f aca="false">IF(AQ473="5",BJ473,0)</f>
        <v>0</v>
      </c>
      <c r="AB473" s="87" t="n">
        <f aca="false">IF(AQ473="1",BH473,0)</f>
        <v>0</v>
      </c>
      <c r="AC473" s="87" t="n">
        <f aca="false">IF(AQ473="1",BI473,0)</f>
        <v>0</v>
      </c>
      <c r="AD473" s="87" t="n">
        <f aca="false">IF(AQ473="7",BH473,0)</f>
        <v>0</v>
      </c>
      <c r="AE473" s="87" t="n">
        <f aca="false">IF(AQ473="7",BI473,0)</f>
        <v>0</v>
      </c>
      <c r="AF473" s="87" t="n">
        <f aca="false">IF(AQ473="2",BH473,0)</f>
        <v>0</v>
      </c>
      <c r="AG473" s="87" t="n">
        <f aca="false">IF(AQ473="2",BI473,0)</f>
        <v>0</v>
      </c>
      <c r="AH473" s="87" t="n">
        <f aca="false">IF(AQ473="0",BJ473,0)</f>
        <v>0</v>
      </c>
      <c r="AI473" s="72" t="s">
        <v>864</v>
      </c>
      <c r="AJ473" s="87" t="n">
        <f aca="false">IF(AN473=0,J473,0)</f>
        <v>0</v>
      </c>
      <c r="AK473" s="87" t="n">
        <f aca="false">IF(AN473=15,J473,0)</f>
        <v>0</v>
      </c>
      <c r="AL473" s="87" t="n">
        <f aca="false">IF(AN473=21,J473,0)</f>
        <v>0</v>
      </c>
      <c r="AN473" s="87" t="n">
        <v>21</v>
      </c>
      <c r="AO473" s="87" t="n">
        <f aca="false">G473*0</f>
        <v>0</v>
      </c>
      <c r="AP473" s="87" t="n">
        <f aca="false">G473*(1-0)</f>
        <v>0</v>
      </c>
      <c r="AQ473" s="89" t="s">
        <v>160</v>
      </c>
      <c r="AV473" s="87" t="n">
        <f aca="false">AW473+AX473</f>
        <v>0</v>
      </c>
      <c r="AW473" s="87" t="n">
        <f aca="false">F473*AO473</f>
        <v>0</v>
      </c>
      <c r="AX473" s="87" t="n">
        <f aca="false">F473*AP473</f>
        <v>0</v>
      </c>
      <c r="AY473" s="89" t="s">
        <v>281</v>
      </c>
      <c r="AZ473" s="89" t="s">
        <v>868</v>
      </c>
      <c r="BA473" s="72" t="s">
        <v>869</v>
      </c>
      <c r="BC473" s="87" t="n">
        <f aca="false">AW473+AX473</f>
        <v>0</v>
      </c>
      <c r="BD473" s="87" t="n">
        <f aca="false">G473/(100-BE473)*100</f>
        <v>0</v>
      </c>
      <c r="BE473" s="87" t="n">
        <v>0</v>
      </c>
      <c r="BF473" s="87" t="n">
        <f aca="false">473</f>
        <v>473</v>
      </c>
      <c r="BH473" s="87" t="n">
        <f aca="false">F473*AO473</f>
        <v>0</v>
      </c>
      <c r="BI473" s="87" t="n">
        <f aca="false">F473*AP473</f>
        <v>0</v>
      </c>
      <c r="BJ473" s="87" t="n">
        <f aca="false">F473*G473</f>
        <v>0</v>
      </c>
      <c r="BK473" s="87"/>
      <c r="BL473" s="87" t="n">
        <v>721</v>
      </c>
      <c r="BW473" s="87" t="n">
        <v>21</v>
      </c>
    </row>
    <row r="474" customFormat="false" ht="13.5" hidden="false" customHeight="true" outlineLevel="0" collapsed="false">
      <c r="A474" s="86" t="s">
        <v>890</v>
      </c>
      <c r="B474" s="12" t="s">
        <v>883</v>
      </c>
      <c r="C474" s="10" t="s">
        <v>884</v>
      </c>
      <c r="D474" s="10"/>
      <c r="E474" s="12" t="s">
        <v>202</v>
      </c>
      <c r="F474" s="87" t="n">
        <v>4</v>
      </c>
      <c r="G474" s="87" t="n">
        <v>0</v>
      </c>
      <c r="H474" s="87" t="n">
        <f aca="false">F474*AO474</f>
        <v>0</v>
      </c>
      <c r="I474" s="87" t="n">
        <f aca="false">F474*AP474</f>
        <v>0</v>
      </c>
      <c r="J474" s="87" t="n">
        <f aca="false">F474*G474</f>
        <v>0</v>
      </c>
      <c r="K474" s="88"/>
      <c r="Z474" s="87" t="n">
        <f aca="false">IF(AQ474="5",BJ474,0)</f>
        <v>0</v>
      </c>
      <c r="AB474" s="87" t="n">
        <f aca="false">IF(AQ474="1",BH474,0)</f>
        <v>0</v>
      </c>
      <c r="AC474" s="87" t="n">
        <f aca="false">IF(AQ474="1",BI474,0)</f>
        <v>0</v>
      </c>
      <c r="AD474" s="87" t="n">
        <f aca="false">IF(AQ474="7",BH474,0)</f>
        <v>0</v>
      </c>
      <c r="AE474" s="87" t="n">
        <f aca="false">IF(AQ474="7",BI474,0)</f>
        <v>0</v>
      </c>
      <c r="AF474" s="87" t="n">
        <f aca="false">IF(AQ474="2",BH474,0)</f>
        <v>0</v>
      </c>
      <c r="AG474" s="87" t="n">
        <f aca="false">IF(AQ474="2",BI474,0)</f>
        <v>0</v>
      </c>
      <c r="AH474" s="87" t="n">
        <f aca="false">IF(AQ474="0",BJ474,0)</f>
        <v>0</v>
      </c>
      <c r="AI474" s="72" t="s">
        <v>864</v>
      </c>
      <c r="AJ474" s="87" t="n">
        <f aca="false">IF(AN474=0,J474,0)</f>
        <v>0</v>
      </c>
      <c r="AK474" s="87" t="n">
        <f aca="false">IF(AN474=15,J474,0)</f>
        <v>0</v>
      </c>
      <c r="AL474" s="87" t="n">
        <f aca="false">IF(AN474=21,J474,0)</f>
        <v>0</v>
      </c>
      <c r="AN474" s="87" t="n">
        <v>21</v>
      </c>
      <c r="AO474" s="87" t="n">
        <f aca="false">G474*0</f>
        <v>0</v>
      </c>
      <c r="AP474" s="87" t="n">
        <f aca="false">G474*(1-0)</f>
        <v>0</v>
      </c>
      <c r="AQ474" s="89" t="s">
        <v>160</v>
      </c>
      <c r="AV474" s="87" t="n">
        <f aca="false">AW474+AX474</f>
        <v>0</v>
      </c>
      <c r="AW474" s="87" t="n">
        <f aca="false">F474*AO474</f>
        <v>0</v>
      </c>
      <c r="AX474" s="87" t="n">
        <f aca="false">F474*AP474</f>
        <v>0</v>
      </c>
      <c r="AY474" s="89" t="s">
        <v>281</v>
      </c>
      <c r="AZ474" s="89" t="s">
        <v>868</v>
      </c>
      <c r="BA474" s="72" t="s">
        <v>869</v>
      </c>
      <c r="BC474" s="87" t="n">
        <f aca="false">AW474+AX474</f>
        <v>0</v>
      </c>
      <c r="BD474" s="87" t="n">
        <f aca="false">G474/(100-BE474)*100</f>
        <v>0</v>
      </c>
      <c r="BE474" s="87" t="n">
        <v>0</v>
      </c>
      <c r="BF474" s="87" t="n">
        <f aca="false">474</f>
        <v>474</v>
      </c>
      <c r="BH474" s="87" t="n">
        <f aca="false">F474*AO474</f>
        <v>0</v>
      </c>
      <c r="BI474" s="87" t="n">
        <f aca="false">F474*AP474</f>
        <v>0</v>
      </c>
      <c r="BJ474" s="87" t="n">
        <f aca="false">F474*G474</f>
        <v>0</v>
      </c>
      <c r="BK474" s="87"/>
      <c r="BL474" s="87" t="n">
        <v>721</v>
      </c>
      <c r="BW474" s="87" t="n">
        <v>21</v>
      </c>
    </row>
    <row r="475" customFormat="false" ht="15" hidden="false" customHeight="true" outlineLevel="0" collapsed="false">
      <c r="A475" s="81"/>
      <c r="B475" s="82" t="s">
        <v>891</v>
      </c>
      <c r="C475" s="83" t="s">
        <v>892</v>
      </c>
      <c r="D475" s="83"/>
      <c r="E475" s="84" t="s">
        <v>92</v>
      </c>
      <c r="F475" s="84" t="s">
        <v>92</v>
      </c>
      <c r="G475" s="84" t="s">
        <v>92</v>
      </c>
      <c r="H475" s="63" t="n">
        <f aca="false">SUM(H476:H515)</f>
        <v>0</v>
      </c>
      <c r="I475" s="63" t="n">
        <f aca="false">SUM(I476:I515)</f>
        <v>0</v>
      </c>
      <c r="J475" s="63" t="n">
        <f aca="false">SUM(J476:J515)</f>
        <v>0</v>
      </c>
      <c r="K475" s="85"/>
      <c r="AI475" s="72" t="s">
        <v>864</v>
      </c>
      <c r="AS475" s="63" t="n">
        <f aca="false">SUM(AJ476:AJ515)</f>
        <v>0</v>
      </c>
      <c r="AT475" s="63" t="n">
        <f aca="false">SUM(AK476:AK515)</f>
        <v>0</v>
      </c>
      <c r="AU475" s="63" t="n">
        <f aca="false">SUM(AL476:AL515)</f>
        <v>0</v>
      </c>
    </row>
    <row r="476" customFormat="false" ht="13.5" hidden="false" customHeight="true" outlineLevel="0" collapsed="false">
      <c r="A476" s="86" t="s">
        <v>893</v>
      </c>
      <c r="B476" s="12" t="s">
        <v>894</v>
      </c>
      <c r="C476" s="10" t="s">
        <v>895</v>
      </c>
      <c r="D476" s="10"/>
      <c r="E476" s="12" t="s">
        <v>202</v>
      </c>
      <c r="F476" s="87" t="n">
        <v>1</v>
      </c>
      <c r="G476" s="87" t="n">
        <v>0</v>
      </c>
      <c r="H476" s="87" t="n">
        <f aca="false">F476*AO476</f>
        <v>0</v>
      </c>
      <c r="I476" s="87" t="n">
        <f aca="false">F476*AP476</f>
        <v>0</v>
      </c>
      <c r="J476" s="87" t="n">
        <f aca="false">F476*G476</f>
        <v>0</v>
      </c>
      <c r="K476" s="88"/>
      <c r="Z476" s="87" t="n">
        <f aca="false">IF(AQ476="5",BJ476,0)</f>
        <v>0</v>
      </c>
      <c r="AB476" s="87" t="n">
        <f aca="false">IF(AQ476="1",BH476,0)</f>
        <v>0</v>
      </c>
      <c r="AC476" s="87" t="n">
        <f aca="false">IF(AQ476="1",BI476,0)</f>
        <v>0</v>
      </c>
      <c r="AD476" s="87" t="n">
        <f aca="false">IF(AQ476="7",BH476,0)</f>
        <v>0</v>
      </c>
      <c r="AE476" s="87" t="n">
        <f aca="false">IF(AQ476="7",BI476,0)</f>
        <v>0</v>
      </c>
      <c r="AF476" s="87" t="n">
        <f aca="false">IF(AQ476="2",BH476,0)</f>
        <v>0</v>
      </c>
      <c r="AG476" s="87" t="n">
        <f aca="false">IF(AQ476="2",BI476,0)</f>
        <v>0</v>
      </c>
      <c r="AH476" s="87" t="n">
        <f aca="false">IF(AQ476="0",BJ476,0)</f>
        <v>0</v>
      </c>
      <c r="AI476" s="72" t="s">
        <v>864</v>
      </c>
      <c r="AJ476" s="87" t="n">
        <f aca="false">IF(AN476=0,J476,0)</f>
        <v>0</v>
      </c>
      <c r="AK476" s="87" t="n">
        <f aca="false">IF(AN476=15,J476,0)</f>
        <v>0</v>
      </c>
      <c r="AL476" s="87" t="n">
        <f aca="false">IF(AN476=21,J476,0)</f>
        <v>0</v>
      </c>
      <c r="AN476" s="87" t="n">
        <v>21</v>
      </c>
      <c r="AO476" s="87" t="n">
        <f aca="false">G476*0</f>
        <v>0</v>
      </c>
      <c r="AP476" s="87" t="n">
        <f aca="false">G476*(1-0)</f>
        <v>0</v>
      </c>
      <c r="AQ476" s="89" t="s">
        <v>160</v>
      </c>
      <c r="AV476" s="87" t="n">
        <f aca="false">AW476+AX476</f>
        <v>0</v>
      </c>
      <c r="AW476" s="87" t="n">
        <f aca="false">F476*AO476</f>
        <v>0</v>
      </c>
      <c r="AX476" s="87" t="n">
        <f aca="false">F476*AP476</f>
        <v>0</v>
      </c>
      <c r="AY476" s="89" t="s">
        <v>896</v>
      </c>
      <c r="AZ476" s="89" t="s">
        <v>868</v>
      </c>
      <c r="BA476" s="72" t="s">
        <v>869</v>
      </c>
      <c r="BC476" s="87" t="n">
        <f aca="false">AW476+AX476</f>
        <v>0</v>
      </c>
      <c r="BD476" s="87" t="n">
        <f aca="false">G476/(100-BE476)*100</f>
        <v>0</v>
      </c>
      <c r="BE476" s="87" t="n">
        <v>0</v>
      </c>
      <c r="BF476" s="87" t="n">
        <f aca="false">476</f>
        <v>476</v>
      </c>
      <c r="BH476" s="87" t="n">
        <f aca="false">F476*AO476</f>
        <v>0</v>
      </c>
      <c r="BI476" s="87" t="n">
        <f aca="false">F476*AP476</f>
        <v>0</v>
      </c>
      <c r="BJ476" s="87" t="n">
        <f aca="false">F476*G476</f>
        <v>0</v>
      </c>
      <c r="BK476" s="87"/>
      <c r="BL476" s="87" t="n">
        <v>722</v>
      </c>
      <c r="BW476" s="87" t="n">
        <v>21</v>
      </c>
    </row>
    <row r="477" customFormat="false" ht="13.5" hidden="false" customHeight="true" outlineLevel="0" collapsed="false">
      <c r="A477" s="86" t="s">
        <v>897</v>
      </c>
      <c r="B477" s="12" t="s">
        <v>898</v>
      </c>
      <c r="C477" s="10" t="s">
        <v>899</v>
      </c>
      <c r="D477" s="10"/>
      <c r="E477" s="12" t="s">
        <v>230</v>
      </c>
      <c r="F477" s="87" t="n">
        <v>2</v>
      </c>
      <c r="G477" s="87" t="n">
        <v>0</v>
      </c>
      <c r="H477" s="87" t="n">
        <f aca="false">F477*AO477</f>
        <v>0</v>
      </c>
      <c r="I477" s="87" t="n">
        <f aca="false">F477*AP477</f>
        <v>0</v>
      </c>
      <c r="J477" s="87" t="n">
        <f aca="false">F477*G477</f>
        <v>0</v>
      </c>
      <c r="K477" s="88"/>
      <c r="Z477" s="87" t="n">
        <f aca="false">IF(AQ477="5",BJ477,0)</f>
        <v>0</v>
      </c>
      <c r="AB477" s="87" t="n">
        <f aca="false">IF(AQ477="1",BH477,0)</f>
        <v>0</v>
      </c>
      <c r="AC477" s="87" t="n">
        <f aca="false">IF(AQ477="1",BI477,0)</f>
        <v>0</v>
      </c>
      <c r="AD477" s="87" t="n">
        <f aca="false">IF(AQ477="7",BH477,0)</f>
        <v>0</v>
      </c>
      <c r="AE477" s="87" t="n">
        <f aca="false">IF(AQ477="7",BI477,0)</f>
        <v>0</v>
      </c>
      <c r="AF477" s="87" t="n">
        <f aca="false">IF(AQ477="2",BH477,0)</f>
        <v>0</v>
      </c>
      <c r="AG477" s="87" t="n">
        <f aca="false">IF(AQ477="2",BI477,0)</f>
        <v>0</v>
      </c>
      <c r="AH477" s="87" t="n">
        <f aca="false">IF(AQ477="0",BJ477,0)</f>
        <v>0</v>
      </c>
      <c r="AI477" s="72" t="s">
        <v>864</v>
      </c>
      <c r="AJ477" s="87" t="n">
        <f aca="false">IF(AN477=0,J477,0)</f>
        <v>0</v>
      </c>
      <c r="AK477" s="87" t="n">
        <f aca="false">IF(AN477=15,J477,0)</f>
        <v>0</v>
      </c>
      <c r="AL477" s="87" t="n">
        <f aca="false">IF(AN477=21,J477,0)</f>
        <v>0</v>
      </c>
      <c r="AN477" s="87" t="n">
        <v>21</v>
      </c>
      <c r="AO477" s="87" t="n">
        <f aca="false">G477*0</f>
        <v>0</v>
      </c>
      <c r="AP477" s="87" t="n">
        <f aca="false">G477*(1-0)</f>
        <v>0</v>
      </c>
      <c r="AQ477" s="89" t="s">
        <v>160</v>
      </c>
      <c r="AV477" s="87" t="n">
        <f aca="false">AW477+AX477</f>
        <v>0</v>
      </c>
      <c r="AW477" s="87" t="n">
        <f aca="false">F477*AO477</f>
        <v>0</v>
      </c>
      <c r="AX477" s="87" t="n">
        <f aca="false">F477*AP477</f>
        <v>0</v>
      </c>
      <c r="AY477" s="89" t="s">
        <v>896</v>
      </c>
      <c r="AZ477" s="89" t="s">
        <v>868</v>
      </c>
      <c r="BA477" s="72" t="s">
        <v>869</v>
      </c>
      <c r="BC477" s="87" t="n">
        <f aca="false">AW477+AX477</f>
        <v>0</v>
      </c>
      <c r="BD477" s="87" t="n">
        <f aca="false">G477/(100-BE477)*100</f>
        <v>0</v>
      </c>
      <c r="BE477" s="87" t="n">
        <v>0</v>
      </c>
      <c r="BF477" s="87" t="n">
        <f aca="false">477</f>
        <v>477</v>
      </c>
      <c r="BH477" s="87" t="n">
        <f aca="false">F477*AO477</f>
        <v>0</v>
      </c>
      <c r="BI477" s="87" t="n">
        <f aca="false">F477*AP477</f>
        <v>0</v>
      </c>
      <c r="BJ477" s="87" t="n">
        <f aca="false">F477*G477</f>
        <v>0</v>
      </c>
      <c r="BK477" s="87"/>
      <c r="BL477" s="87" t="n">
        <v>722</v>
      </c>
      <c r="BW477" s="87" t="n">
        <v>21</v>
      </c>
    </row>
    <row r="478" customFormat="false" ht="13.5" hidden="false" customHeight="true" outlineLevel="0" collapsed="false">
      <c r="A478" s="86" t="s">
        <v>900</v>
      </c>
      <c r="B478" s="12" t="s">
        <v>901</v>
      </c>
      <c r="C478" s="10" t="s">
        <v>902</v>
      </c>
      <c r="D478" s="10"/>
      <c r="E478" s="12" t="s">
        <v>230</v>
      </c>
      <c r="F478" s="87" t="n">
        <v>2</v>
      </c>
      <c r="G478" s="87" t="n">
        <v>0</v>
      </c>
      <c r="H478" s="87" t="n">
        <f aca="false">F478*AO478</f>
        <v>0</v>
      </c>
      <c r="I478" s="87" t="n">
        <f aca="false">F478*AP478</f>
        <v>0</v>
      </c>
      <c r="J478" s="87" t="n">
        <f aca="false">F478*G478</f>
        <v>0</v>
      </c>
      <c r="K478" s="88"/>
      <c r="Z478" s="87" t="n">
        <f aca="false">IF(AQ478="5",BJ478,0)</f>
        <v>0</v>
      </c>
      <c r="AB478" s="87" t="n">
        <f aca="false">IF(AQ478="1",BH478,0)</f>
        <v>0</v>
      </c>
      <c r="AC478" s="87" t="n">
        <f aca="false">IF(AQ478="1",BI478,0)</f>
        <v>0</v>
      </c>
      <c r="AD478" s="87" t="n">
        <f aca="false">IF(AQ478="7",BH478,0)</f>
        <v>0</v>
      </c>
      <c r="AE478" s="87" t="n">
        <f aca="false">IF(AQ478="7",BI478,0)</f>
        <v>0</v>
      </c>
      <c r="AF478" s="87" t="n">
        <f aca="false">IF(AQ478="2",BH478,0)</f>
        <v>0</v>
      </c>
      <c r="AG478" s="87" t="n">
        <f aca="false">IF(AQ478="2",BI478,0)</f>
        <v>0</v>
      </c>
      <c r="AH478" s="87" t="n">
        <f aca="false">IF(AQ478="0",BJ478,0)</f>
        <v>0</v>
      </c>
      <c r="AI478" s="72" t="s">
        <v>864</v>
      </c>
      <c r="AJ478" s="87" t="n">
        <f aca="false">IF(AN478=0,J478,0)</f>
        <v>0</v>
      </c>
      <c r="AK478" s="87" t="n">
        <f aca="false">IF(AN478=15,J478,0)</f>
        <v>0</v>
      </c>
      <c r="AL478" s="87" t="n">
        <f aca="false">IF(AN478=21,J478,0)</f>
        <v>0</v>
      </c>
      <c r="AN478" s="87" t="n">
        <v>21</v>
      </c>
      <c r="AO478" s="87" t="n">
        <f aca="false">G478*0</f>
        <v>0</v>
      </c>
      <c r="AP478" s="87" t="n">
        <f aca="false">G478*(1-0)</f>
        <v>0</v>
      </c>
      <c r="AQ478" s="89" t="s">
        <v>160</v>
      </c>
      <c r="AV478" s="87" t="n">
        <f aca="false">AW478+AX478</f>
        <v>0</v>
      </c>
      <c r="AW478" s="87" t="n">
        <f aca="false">F478*AO478</f>
        <v>0</v>
      </c>
      <c r="AX478" s="87" t="n">
        <f aca="false">F478*AP478</f>
        <v>0</v>
      </c>
      <c r="AY478" s="89" t="s">
        <v>896</v>
      </c>
      <c r="AZ478" s="89" t="s">
        <v>868</v>
      </c>
      <c r="BA478" s="72" t="s">
        <v>869</v>
      </c>
      <c r="BC478" s="87" t="n">
        <f aca="false">AW478+AX478</f>
        <v>0</v>
      </c>
      <c r="BD478" s="87" t="n">
        <f aca="false">G478/(100-BE478)*100</f>
        <v>0</v>
      </c>
      <c r="BE478" s="87" t="n">
        <v>0</v>
      </c>
      <c r="BF478" s="87" t="n">
        <f aca="false">478</f>
        <v>478</v>
      </c>
      <c r="BH478" s="87" t="n">
        <f aca="false">F478*AO478</f>
        <v>0</v>
      </c>
      <c r="BI478" s="87" t="n">
        <f aca="false">F478*AP478</f>
        <v>0</v>
      </c>
      <c r="BJ478" s="87" t="n">
        <f aca="false">F478*G478</f>
        <v>0</v>
      </c>
      <c r="BK478" s="87"/>
      <c r="BL478" s="87" t="n">
        <v>722</v>
      </c>
      <c r="BW478" s="87" t="n">
        <v>21</v>
      </c>
    </row>
    <row r="479" customFormat="false" ht="13.5" hidden="false" customHeight="true" outlineLevel="0" collapsed="false">
      <c r="A479" s="86" t="s">
        <v>903</v>
      </c>
      <c r="B479" s="12" t="s">
        <v>904</v>
      </c>
      <c r="C479" s="10" t="s">
        <v>905</v>
      </c>
      <c r="D479" s="10"/>
      <c r="E479" s="12" t="s">
        <v>202</v>
      </c>
      <c r="F479" s="87" t="n">
        <v>2</v>
      </c>
      <c r="G479" s="87" t="n">
        <v>0</v>
      </c>
      <c r="H479" s="87" t="n">
        <f aca="false">F479*AO479</f>
        <v>0</v>
      </c>
      <c r="I479" s="87" t="n">
        <f aca="false">F479*AP479</f>
        <v>0</v>
      </c>
      <c r="J479" s="87" t="n">
        <f aca="false">F479*G479</f>
        <v>0</v>
      </c>
      <c r="K479" s="88"/>
      <c r="Z479" s="87" t="n">
        <f aca="false">IF(AQ479="5",BJ479,0)</f>
        <v>0</v>
      </c>
      <c r="AB479" s="87" t="n">
        <f aca="false">IF(AQ479="1",BH479,0)</f>
        <v>0</v>
      </c>
      <c r="AC479" s="87" t="n">
        <f aca="false">IF(AQ479="1",BI479,0)</f>
        <v>0</v>
      </c>
      <c r="AD479" s="87" t="n">
        <f aca="false">IF(AQ479="7",BH479,0)</f>
        <v>0</v>
      </c>
      <c r="AE479" s="87" t="n">
        <f aca="false">IF(AQ479="7",BI479,0)</f>
        <v>0</v>
      </c>
      <c r="AF479" s="87" t="n">
        <f aca="false">IF(AQ479="2",BH479,0)</f>
        <v>0</v>
      </c>
      <c r="AG479" s="87" t="n">
        <f aca="false">IF(AQ479="2",BI479,0)</f>
        <v>0</v>
      </c>
      <c r="AH479" s="87" t="n">
        <f aca="false">IF(AQ479="0",BJ479,0)</f>
        <v>0</v>
      </c>
      <c r="AI479" s="72" t="s">
        <v>864</v>
      </c>
      <c r="AJ479" s="87" t="n">
        <f aca="false">IF(AN479=0,J479,0)</f>
        <v>0</v>
      </c>
      <c r="AK479" s="87" t="n">
        <f aca="false">IF(AN479=15,J479,0)</f>
        <v>0</v>
      </c>
      <c r="AL479" s="87" t="n">
        <f aca="false">IF(AN479=21,J479,0)</f>
        <v>0</v>
      </c>
      <c r="AN479" s="87" t="n">
        <v>21</v>
      </c>
      <c r="AO479" s="87" t="n">
        <f aca="false">G479*0</f>
        <v>0</v>
      </c>
      <c r="AP479" s="87" t="n">
        <f aca="false">G479*(1-0)</f>
        <v>0</v>
      </c>
      <c r="AQ479" s="89" t="s">
        <v>160</v>
      </c>
      <c r="AV479" s="87" t="n">
        <f aca="false">AW479+AX479</f>
        <v>0</v>
      </c>
      <c r="AW479" s="87" t="n">
        <f aca="false">F479*AO479</f>
        <v>0</v>
      </c>
      <c r="AX479" s="87" t="n">
        <f aca="false">F479*AP479</f>
        <v>0</v>
      </c>
      <c r="AY479" s="89" t="s">
        <v>896</v>
      </c>
      <c r="AZ479" s="89" t="s">
        <v>868</v>
      </c>
      <c r="BA479" s="72" t="s">
        <v>869</v>
      </c>
      <c r="BC479" s="87" t="n">
        <f aca="false">AW479+AX479</f>
        <v>0</v>
      </c>
      <c r="BD479" s="87" t="n">
        <f aca="false">G479/(100-BE479)*100</f>
        <v>0</v>
      </c>
      <c r="BE479" s="87" t="n">
        <v>0</v>
      </c>
      <c r="BF479" s="87" t="n">
        <f aca="false">479</f>
        <v>479</v>
      </c>
      <c r="BH479" s="87" t="n">
        <f aca="false">F479*AO479</f>
        <v>0</v>
      </c>
      <c r="BI479" s="87" t="n">
        <f aca="false">F479*AP479</f>
        <v>0</v>
      </c>
      <c r="BJ479" s="87" t="n">
        <f aca="false">F479*G479</f>
        <v>0</v>
      </c>
      <c r="BK479" s="87"/>
      <c r="BL479" s="87" t="n">
        <v>722</v>
      </c>
      <c r="BW479" s="87" t="n">
        <v>21</v>
      </c>
    </row>
    <row r="480" customFormat="false" ht="13.5" hidden="false" customHeight="true" outlineLevel="0" collapsed="false">
      <c r="A480" s="86" t="s">
        <v>906</v>
      </c>
      <c r="B480" s="12" t="s">
        <v>907</v>
      </c>
      <c r="C480" s="10" t="s">
        <v>908</v>
      </c>
      <c r="D480" s="10"/>
      <c r="E480" s="12" t="s">
        <v>202</v>
      </c>
      <c r="F480" s="87" t="n">
        <v>3</v>
      </c>
      <c r="G480" s="87" t="n">
        <v>0</v>
      </c>
      <c r="H480" s="87" t="n">
        <f aca="false">F480*AO480</f>
        <v>0</v>
      </c>
      <c r="I480" s="87" t="n">
        <f aca="false">F480*AP480</f>
        <v>0</v>
      </c>
      <c r="J480" s="87" t="n">
        <f aca="false">F480*G480</f>
        <v>0</v>
      </c>
      <c r="K480" s="88"/>
      <c r="Z480" s="87" t="n">
        <f aca="false">IF(AQ480="5",BJ480,0)</f>
        <v>0</v>
      </c>
      <c r="AB480" s="87" t="n">
        <f aca="false">IF(AQ480="1",BH480,0)</f>
        <v>0</v>
      </c>
      <c r="AC480" s="87" t="n">
        <f aca="false">IF(AQ480="1",BI480,0)</f>
        <v>0</v>
      </c>
      <c r="AD480" s="87" t="n">
        <f aca="false">IF(AQ480="7",BH480,0)</f>
        <v>0</v>
      </c>
      <c r="AE480" s="87" t="n">
        <f aca="false">IF(AQ480="7",BI480,0)</f>
        <v>0</v>
      </c>
      <c r="AF480" s="87" t="n">
        <f aca="false">IF(AQ480="2",BH480,0)</f>
        <v>0</v>
      </c>
      <c r="AG480" s="87" t="n">
        <f aca="false">IF(AQ480="2",BI480,0)</f>
        <v>0</v>
      </c>
      <c r="AH480" s="87" t="n">
        <f aca="false">IF(AQ480="0",BJ480,0)</f>
        <v>0</v>
      </c>
      <c r="AI480" s="72" t="s">
        <v>864</v>
      </c>
      <c r="AJ480" s="87" t="n">
        <f aca="false">IF(AN480=0,J480,0)</f>
        <v>0</v>
      </c>
      <c r="AK480" s="87" t="n">
        <f aca="false">IF(AN480=15,J480,0)</f>
        <v>0</v>
      </c>
      <c r="AL480" s="87" t="n">
        <f aca="false">IF(AN480=21,J480,0)</f>
        <v>0</v>
      </c>
      <c r="AN480" s="87" t="n">
        <v>21</v>
      </c>
      <c r="AO480" s="87" t="n">
        <f aca="false">G480*0</f>
        <v>0</v>
      </c>
      <c r="AP480" s="87" t="n">
        <f aca="false">G480*(1-0)</f>
        <v>0</v>
      </c>
      <c r="AQ480" s="89" t="s">
        <v>160</v>
      </c>
      <c r="AV480" s="87" t="n">
        <f aca="false">AW480+AX480</f>
        <v>0</v>
      </c>
      <c r="AW480" s="87" t="n">
        <f aca="false">F480*AO480</f>
        <v>0</v>
      </c>
      <c r="AX480" s="87" t="n">
        <f aca="false">F480*AP480</f>
        <v>0</v>
      </c>
      <c r="AY480" s="89" t="s">
        <v>896</v>
      </c>
      <c r="AZ480" s="89" t="s">
        <v>868</v>
      </c>
      <c r="BA480" s="72" t="s">
        <v>869</v>
      </c>
      <c r="BC480" s="87" t="n">
        <f aca="false">AW480+AX480</f>
        <v>0</v>
      </c>
      <c r="BD480" s="87" t="n">
        <f aca="false">G480/(100-BE480)*100</f>
        <v>0</v>
      </c>
      <c r="BE480" s="87" t="n">
        <v>0</v>
      </c>
      <c r="BF480" s="87" t="n">
        <f aca="false">480</f>
        <v>480</v>
      </c>
      <c r="BH480" s="87" t="n">
        <f aca="false">F480*AO480</f>
        <v>0</v>
      </c>
      <c r="BI480" s="87" t="n">
        <f aca="false">F480*AP480</f>
        <v>0</v>
      </c>
      <c r="BJ480" s="87" t="n">
        <f aca="false">F480*G480</f>
        <v>0</v>
      </c>
      <c r="BK480" s="87"/>
      <c r="BL480" s="87" t="n">
        <v>722</v>
      </c>
      <c r="BW480" s="87" t="n">
        <v>21</v>
      </c>
    </row>
    <row r="481" customFormat="false" ht="13.5" hidden="false" customHeight="true" outlineLevel="0" collapsed="false">
      <c r="A481" s="86" t="s">
        <v>909</v>
      </c>
      <c r="B481" s="12" t="s">
        <v>910</v>
      </c>
      <c r="C481" s="10" t="s">
        <v>911</v>
      </c>
      <c r="D481" s="10"/>
      <c r="E481" s="12" t="s">
        <v>202</v>
      </c>
      <c r="F481" s="87" t="n">
        <v>3</v>
      </c>
      <c r="G481" s="87" t="n">
        <v>0</v>
      </c>
      <c r="H481" s="87" t="n">
        <f aca="false">F481*AO481</f>
        <v>0</v>
      </c>
      <c r="I481" s="87" t="n">
        <f aca="false">F481*AP481</f>
        <v>0</v>
      </c>
      <c r="J481" s="87" t="n">
        <f aca="false">F481*G481</f>
        <v>0</v>
      </c>
      <c r="K481" s="88"/>
      <c r="Z481" s="87" t="n">
        <f aca="false">IF(AQ481="5",BJ481,0)</f>
        <v>0</v>
      </c>
      <c r="AB481" s="87" t="n">
        <f aca="false">IF(AQ481="1",BH481,0)</f>
        <v>0</v>
      </c>
      <c r="AC481" s="87" t="n">
        <f aca="false">IF(AQ481="1",BI481,0)</f>
        <v>0</v>
      </c>
      <c r="AD481" s="87" t="n">
        <f aca="false">IF(AQ481="7",BH481,0)</f>
        <v>0</v>
      </c>
      <c r="AE481" s="87" t="n">
        <f aca="false">IF(AQ481="7",BI481,0)</f>
        <v>0</v>
      </c>
      <c r="AF481" s="87" t="n">
        <f aca="false">IF(AQ481="2",BH481,0)</f>
        <v>0</v>
      </c>
      <c r="AG481" s="87" t="n">
        <f aca="false">IF(AQ481="2",BI481,0)</f>
        <v>0</v>
      </c>
      <c r="AH481" s="87" t="n">
        <f aca="false">IF(AQ481="0",BJ481,0)</f>
        <v>0</v>
      </c>
      <c r="AI481" s="72" t="s">
        <v>864</v>
      </c>
      <c r="AJ481" s="87" t="n">
        <f aca="false">IF(AN481=0,J481,0)</f>
        <v>0</v>
      </c>
      <c r="AK481" s="87" t="n">
        <f aca="false">IF(AN481=15,J481,0)</f>
        <v>0</v>
      </c>
      <c r="AL481" s="87" t="n">
        <f aca="false">IF(AN481=21,J481,0)</f>
        <v>0</v>
      </c>
      <c r="AN481" s="87" t="n">
        <v>21</v>
      </c>
      <c r="AO481" s="87" t="n">
        <f aca="false">G481*0</f>
        <v>0</v>
      </c>
      <c r="AP481" s="87" t="n">
        <f aca="false">G481*(1-0)</f>
        <v>0</v>
      </c>
      <c r="AQ481" s="89" t="s">
        <v>160</v>
      </c>
      <c r="AV481" s="87" t="n">
        <f aca="false">AW481+AX481</f>
        <v>0</v>
      </c>
      <c r="AW481" s="87" t="n">
        <f aca="false">F481*AO481</f>
        <v>0</v>
      </c>
      <c r="AX481" s="87" t="n">
        <f aca="false">F481*AP481</f>
        <v>0</v>
      </c>
      <c r="AY481" s="89" t="s">
        <v>896</v>
      </c>
      <c r="AZ481" s="89" t="s">
        <v>868</v>
      </c>
      <c r="BA481" s="72" t="s">
        <v>869</v>
      </c>
      <c r="BC481" s="87" t="n">
        <f aca="false">AW481+AX481</f>
        <v>0</v>
      </c>
      <c r="BD481" s="87" t="n">
        <f aca="false">G481/(100-BE481)*100</f>
        <v>0</v>
      </c>
      <c r="BE481" s="87" t="n">
        <v>0</v>
      </c>
      <c r="BF481" s="87" t="n">
        <f aca="false">481</f>
        <v>481</v>
      </c>
      <c r="BH481" s="87" t="n">
        <f aca="false">F481*AO481</f>
        <v>0</v>
      </c>
      <c r="BI481" s="87" t="n">
        <f aca="false">F481*AP481</f>
        <v>0</v>
      </c>
      <c r="BJ481" s="87" t="n">
        <f aca="false">F481*G481</f>
        <v>0</v>
      </c>
      <c r="BK481" s="87"/>
      <c r="BL481" s="87" t="n">
        <v>722</v>
      </c>
      <c r="BW481" s="87" t="n">
        <v>21</v>
      </c>
    </row>
    <row r="482" customFormat="false" ht="13.5" hidden="false" customHeight="true" outlineLevel="0" collapsed="false">
      <c r="A482" s="86" t="s">
        <v>912</v>
      </c>
      <c r="B482" s="12" t="s">
        <v>913</v>
      </c>
      <c r="C482" s="10" t="s">
        <v>914</v>
      </c>
      <c r="D482" s="10"/>
      <c r="E482" s="12" t="s">
        <v>202</v>
      </c>
      <c r="F482" s="87" t="n">
        <v>3</v>
      </c>
      <c r="G482" s="87" t="n">
        <v>0</v>
      </c>
      <c r="H482" s="87" t="n">
        <f aca="false">F482*AO482</f>
        <v>0</v>
      </c>
      <c r="I482" s="87" t="n">
        <f aca="false">F482*AP482</f>
        <v>0</v>
      </c>
      <c r="J482" s="87" t="n">
        <f aca="false">F482*G482</f>
        <v>0</v>
      </c>
      <c r="K482" s="88"/>
      <c r="Z482" s="87" t="n">
        <f aca="false">IF(AQ482="5",BJ482,0)</f>
        <v>0</v>
      </c>
      <c r="AB482" s="87" t="n">
        <f aca="false">IF(AQ482="1",BH482,0)</f>
        <v>0</v>
      </c>
      <c r="AC482" s="87" t="n">
        <f aca="false">IF(AQ482="1",BI482,0)</f>
        <v>0</v>
      </c>
      <c r="AD482" s="87" t="n">
        <f aca="false">IF(AQ482="7",BH482,0)</f>
        <v>0</v>
      </c>
      <c r="AE482" s="87" t="n">
        <f aca="false">IF(AQ482="7",BI482,0)</f>
        <v>0</v>
      </c>
      <c r="AF482" s="87" t="n">
        <f aca="false">IF(AQ482="2",BH482,0)</f>
        <v>0</v>
      </c>
      <c r="AG482" s="87" t="n">
        <f aca="false">IF(AQ482="2",BI482,0)</f>
        <v>0</v>
      </c>
      <c r="AH482" s="87" t="n">
        <f aca="false">IF(AQ482="0",BJ482,0)</f>
        <v>0</v>
      </c>
      <c r="AI482" s="72" t="s">
        <v>864</v>
      </c>
      <c r="AJ482" s="87" t="n">
        <f aca="false">IF(AN482=0,J482,0)</f>
        <v>0</v>
      </c>
      <c r="AK482" s="87" t="n">
        <f aca="false">IF(AN482=15,J482,0)</f>
        <v>0</v>
      </c>
      <c r="AL482" s="87" t="n">
        <f aca="false">IF(AN482=21,J482,0)</f>
        <v>0</v>
      </c>
      <c r="AN482" s="87" t="n">
        <v>21</v>
      </c>
      <c r="AO482" s="87" t="n">
        <f aca="false">G482*0</f>
        <v>0</v>
      </c>
      <c r="AP482" s="87" t="n">
        <f aca="false">G482*(1-0)</f>
        <v>0</v>
      </c>
      <c r="AQ482" s="89" t="s">
        <v>160</v>
      </c>
      <c r="AV482" s="87" t="n">
        <f aca="false">AW482+AX482</f>
        <v>0</v>
      </c>
      <c r="AW482" s="87" t="n">
        <f aca="false">F482*AO482</f>
        <v>0</v>
      </c>
      <c r="AX482" s="87" t="n">
        <f aca="false">F482*AP482</f>
        <v>0</v>
      </c>
      <c r="AY482" s="89" t="s">
        <v>896</v>
      </c>
      <c r="AZ482" s="89" t="s">
        <v>868</v>
      </c>
      <c r="BA482" s="72" t="s">
        <v>869</v>
      </c>
      <c r="BC482" s="87" t="n">
        <f aca="false">AW482+AX482</f>
        <v>0</v>
      </c>
      <c r="BD482" s="87" t="n">
        <f aca="false">G482/(100-BE482)*100</f>
        <v>0</v>
      </c>
      <c r="BE482" s="87" t="n">
        <v>0</v>
      </c>
      <c r="BF482" s="87" t="n">
        <f aca="false">482</f>
        <v>482</v>
      </c>
      <c r="BH482" s="87" t="n">
        <f aca="false">F482*AO482</f>
        <v>0</v>
      </c>
      <c r="BI482" s="87" t="n">
        <f aca="false">F482*AP482</f>
        <v>0</v>
      </c>
      <c r="BJ482" s="87" t="n">
        <f aca="false">F482*G482</f>
        <v>0</v>
      </c>
      <c r="BK482" s="87"/>
      <c r="BL482" s="87" t="n">
        <v>722</v>
      </c>
      <c r="BW482" s="87" t="n">
        <v>21</v>
      </c>
    </row>
    <row r="483" customFormat="false" ht="13.5" hidden="false" customHeight="true" outlineLevel="0" collapsed="false">
      <c r="A483" s="86" t="s">
        <v>915</v>
      </c>
      <c r="B483" s="12" t="s">
        <v>916</v>
      </c>
      <c r="C483" s="10" t="s">
        <v>917</v>
      </c>
      <c r="D483" s="10"/>
      <c r="E483" s="12" t="s">
        <v>202</v>
      </c>
      <c r="F483" s="87" t="n">
        <v>3</v>
      </c>
      <c r="G483" s="87" t="n">
        <v>0</v>
      </c>
      <c r="H483" s="87" t="n">
        <f aca="false">F483*AO483</f>
        <v>0</v>
      </c>
      <c r="I483" s="87" t="n">
        <f aca="false">F483*AP483</f>
        <v>0</v>
      </c>
      <c r="J483" s="87" t="n">
        <f aca="false">F483*G483</f>
        <v>0</v>
      </c>
      <c r="K483" s="88"/>
      <c r="Z483" s="87" t="n">
        <f aca="false">IF(AQ483="5",BJ483,0)</f>
        <v>0</v>
      </c>
      <c r="AB483" s="87" t="n">
        <f aca="false">IF(AQ483="1",BH483,0)</f>
        <v>0</v>
      </c>
      <c r="AC483" s="87" t="n">
        <f aca="false">IF(AQ483="1",BI483,0)</f>
        <v>0</v>
      </c>
      <c r="AD483" s="87" t="n">
        <f aca="false">IF(AQ483="7",BH483,0)</f>
        <v>0</v>
      </c>
      <c r="AE483" s="87" t="n">
        <f aca="false">IF(AQ483="7",BI483,0)</f>
        <v>0</v>
      </c>
      <c r="AF483" s="87" t="n">
        <f aca="false">IF(AQ483="2",BH483,0)</f>
        <v>0</v>
      </c>
      <c r="AG483" s="87" t="n">
        <f aca="false">IF(AQ483="2",BI483,0)</f>
        <v>0</v>
      </c>
      <c r="AH483" s="87" t="n">
        <f aca="false">IF(AQ483="0",BJ483,0)</f>
        <v>0</v>
      </c>
      <c r="AI483" s="72" t="s">
        <v>864</v>
      </c>
      <c r="AJ483" s="87" t="n">
        <f aca="false">IF(AN483=0,J483,0)</f>
        <v>0</v>
      </c>
      <c r="AK483" s="87" t="n">
        <f aca="false">IF(AN483=15,J483,0)</f>
        <v>0</v>
      </c>
      <c r="AL483" s="87" t="n">
        <f aca="false">IF(AN483=21,J483,0)</f>
        <v>0</v>
      </c>
      <c r="AN483" s="87" t="n">
        <v>21</v>
      </c>
      <c r="AO483" s="87" t="n">
        <f aca="false">G483*0</f>
        <v>0</v>
      </c>
      <c r="AP483" s="87" t="n">
        <f aca="false">G483*(1-0)</f>
        <v>0</v>
      </c>
      <c r="AQ483" s="89" t="s">
        <v>160</v>
      </c>
      <c r="AV483" s="87" t="n">
        <f aca="false">AW483+AX483</f>
        <v>0</v>
      </c>
      <c r="AW483" s="87" t="n">
        <f aca="false">F483*AO483</f>
        <v>0</v>
      </c>
      <c r="AX483" s="87" t="n">
        <f aca="false">F483*AP483</f>
        <v>0</v>
      </c>
      <c r="AY483" s="89" t="s">
        <v>896</v>
      </c>
      <c r="AZ483" s="89" t="s">
        <v>868</v>
      </c>
      <c r="BA483" s="72" t="s">
        <v>869</v>
      </c>
      <c r="BC483" s="87" t="n">
        <f aca="false">AW483+AX483</f>
        <v>0</v>
      </c>
      <c r="BD483" s="87" t="n">
        <f aca="false">G483/(100-BE483)*100</f>
        <v>0</v>
      </c>
      <c r="BE483" s="87" t="n">
        <v>0</v>
      </c>
      <c r="BF483" s="87" t="n">
        <f aca="false">483</f>
        <v>483</v>
      </c>
      <c r="BH483" s="87" t="n">
        <f aca="false">F483*AO483</f>
        <v>0</v>
      </c>
      <c r="BI483" s="87" t="n">
        <f aca="false">F483*AP483</f>
        <v>0</v>
      </c>
      <c r="BJ483" s="87" t="n">
        <f aca="false">F483*G483</f>
        <v>0</v>
      </c>
      <c r="BK483" s="87"/>
      <c r="BL483" s="87" t="n">
        <v>722</v>
      </c>
      <c r="BW483" s="87" t="n">
        <v>21</v>
      </c>
    </row>
    <row r="484" customFormat="false" ht="13.5" hidden="false" customHeight="true" outlineLevel="0" collapsed="false">
      <c r="A484" s="86" t="s">
        <v>918</v>
      </c>
      <c r="B484" s="12" t="s">
        <v>919</v>
      </c>
      <c r="C484" s="10" t="s">
        <v>920</v>
      </c>
      <c r="D484" s="10"/>
      <c r="E484" s="12" t="s">
        <v>202</v>
      </c>
      <c r="F484" s="87" t="n">
        <v>1</v>
      </c>
      <c r="G484" s="87" t="n">
        <v>0</v>
      </c>
      <c r="H484" s="87" t="n">
        <f aca="false">F484*AO484</f>
        <v>0</v>
      </c>
      <c r="I484" s="87" t="n">
        <f aca="false">F484*AP484</f>
        <v>0</v>
      </c>
      <c r="J484" s="87" t="n">
        <f aca="false">F484*G484</f>
        <v>0</v>
      </c>
      <c r="K484" s="88"/>
      <c r="Z484" s="87" t="n">
        <f aca="false">IF(AQ484="5",BJ484,0)</f>
        <v>0</v>
      </c>
      <c r="AB484" s="87" t="n">
        <f aca="false">IF(AQ484="1",BH484,0)</f>
        <v>0</v>
      </c>
      <c r="AC484" s="87" t="n">
        <f aca="false">IF(AQ484="1",BI484,0)</f>
        <v>0</v>
      </c>
      <c r="AD484" s="87" t="n">
        <f aca="false">IF(AQ484="7",BH484,0)</f>
        <v>0</v>
      </c>
      <c r="AE484" s="87" t="n">
        <f aca="false">IF(AQ484="7",BI484,0)</f>
        <v>0</v>
      </c>
      <c r="AF484" s="87" t="n">
        <f aca="false">IF(AQ484="2",BH484,0)</f>
        <v>0</v>
      </c>
      <c r="AG484" s="87" t="n">
        <f aca="false">IF(AQ484="2",BI484,0)</f>
        <v>0</v>
      </c>
      <c r="AH484" s="87" t="n">
        <f aca="false">IF(AQ484="0",BJ484,0)</f>
        <v>0</v>
      </c>
      <c r="AI484" s="72" t="s">
        <v>864</v>
      </c>
      <c r="AJ484" s="87" t="n">
        <f aca="false">IF(AN484=0,J484,0)</f>
        <v>0</v>
      </c>
      <c r="AK484" s="87" t="n">
        <f aca="false">IF(AN484=15,J484,0)</f>
        <v>0</v>
      </c>
      <c r="AL484" s="87" t="n">
        <f aca="false">IF(AN484=21,J484,0)</f>
        <v>0</v>
      </c>
      <c r="AN484" s="87" t="n">
        <v>21</v>
      </c>
      <c r="AO484" s="87" t="n">
        <f aca="false">G484*0</f>
        <v>0</v>
      </c>
      <c r="AP484" s="87" t="n">
        <f aca="false">G484*(1-0)</f>
        <v>0</v>
      </c>
      <c r="AQ484" s="89" t="s">
        <v>160</v>
      </c>
      <c r="AV484" s="87" t="n">
        <f aca="false">AW484+AX484</f>
        <v>0</v>
      </c>
      <c r="AW484" s="87" t="n">
        <f aca="false">F484*AO484</f>
        <v>0</v>
      </c>
      <c r="AX484" s="87" t="n">
        <f aca="false">F484*AP484</f>
        <v>0</v>
      </c>
      <c r="AY484" s="89" t="s">
        <v>896</v>
      </c>
      <c r="AZ484" s="89" t="s">
        <v>868</v>
      </c>
      <c r="BA484" s="72" t="s">
        <v>869</v>
      </c>
      <c r="BC484" s="87" t="n">
        <f aca="false">AW484+AX484</f>
        <v>0</v>
      </c>
      <c r="BD484" s="87" t="n">
        <f aca="false">G484/(100-BE484)*100</f>
        <v>0</v>
      </c>
      <c r="BE484" s="87" t="n">
        <v>0</v>
      </c>
      <c r="BF484" s="87" t="n">
        <f aca="false">484</f>
        <v>484</v>
      </c>
      <c r="BH484" s="87" t="n">
        <f aca="false">F484*AO484</f>
        <v>0</v>
      </c>
      <c r="BI484" s="87" t="n">
        <f aca="false">F484*AP484</f>
        <v>0</v>
      </c>
      <c r="BJ484" s="87" t="n">
        <f aca="false">F484*G484</f>
        <v>0</v>
      </c>
      <c r="BK484" s="87"/>
      <c r="BL484" s="87" t="n">
        <v>722</v>
      </c>
      <c r="BW484" s="87" t="n">
        <v>21</v>
      </c>
    </row>
    <row r="485" customFormat="false" ht="13.5" hidden="false" customHeight="true" outlineLevel="0" collapsed="false">
      <c r="A485" s="86" t="s">
        <v>921</v>
      </c>
      <c r="B485" s="12" t="s">
        <v>922</v>
      </c>
      <c r="C485" s="10" t="s">
        <v>923</v>
      </c>
      <c r="D485" s="10"/>
      <c r="E485" s="12" t="s">
        <v>202</v>
      </c>
      <c r="F485" s="87" t="n">
        <v>4</v>
      </c>
      <c r="G485" s="87" t="n">
        <v>0</v>
      </c>
      <c r="H485" s="87" t="n">
        <f aca="false">F485*AO485</f>
        <v>0</v>
      </c>
      <c r="I485" s="87" t="n">
        <f aca="false">F485*AP485</f>
        <v>0</v>
      </c>
      <c r="J485" s="87" t="n">
        <f aca="false">F485*G485</f>
        <v>0</v>
      </c>
      <c r="K485" s="88"/>
      <c r="Z485" s="87" t="n">
        <f aca="false">IF(AQ485="5",BJ485,0)</f>
        <v>0</v>
      </c>
      <c r="AB485" s="87" t="n">
        <f aca="false">IF(AQ485="1",BH485,0)</f>
        <v>0</v>
      </c>
      <c r="AC485" s="87" t="n">
        <f aca="false">IF(AQ485="1",BI485,0)</f>
        <v>0</v>
      </c>
      <c r="AD485" s="87" t="n">
        <f aca="false">IF(AQ485="7",BH485,0)</f>
        <v>0</v>
      </c>
      <c r="AE485" s="87" t="n">
        <f aca="false">IF(AQ485="7",BI485,0)</f>
        <v>0</v>
      </c>
      <c r="AF485" s="87" t="n">
        <f aca="false">IF(AQ485="2",BH485,0)</f>
        <v>0</v>
      </c>
      <c r="AG485" s="87" t="n">
        <f aca="false">IF(AQ485="2",BI485,0)</f>
        <v>0</v>
      </c>
      <c r="AH485" s="87" t="n">
        <f aca="false">IF(AQ485="0",BJ485,0)</f>
        <v>0</v>
      </c>
      <c r="AI485" s="72" t="s">
        <v>864</v>
      </c>
      <c r="AJ485" s="87" t="n">
        <f aca="false">IF(AN485=0,J485,0)</f>
        <v>0</v>
      </c>
      <c r="AK485" s="87" t="n">
        <f aca="false">IF(AN485=15,J485,0)</f>
        <v>0</v>
      </c>
      <c r="AL485" s="87" t="n">
        <f aca="false">IF(AN485=21,J485,0)</f>
        <v>0</v>
      </c>
      <c r="AN485" s="87" t="n">
        <v>21</v>
      </c>
      <c r="AO485" s="87" t="n">
        <f aca="false">G485*0</f>
        <v>0</v>
      </c>
      <c r="AP485" s="87" t="n">
        <f aca="false">G485*(1-0)</f>
        <v>0</v>
      </c>
      <c r="AQ485" s="89" t="s">
        <v>160</v>
      </c>
      <c r="AV485" s="87" t="n">
        <f aca="false">AW485+AX485</f>
        <v>0</v>
      </c>
      <c r="AW485" s="87" t="n">
        <f aca="false">F485*AO485</f>
        <v>0</v>
      </c>
      <c r="AX485" s="87" t="n">
        <f aca="false">F485*AP485</f>
        <v>0</v>
      </c>
      <c r="AY485" s="89" t="s">
        <v>896</v>
      </c>
      <c r="AZ485" s="89" t="s">
        <v>868</v>
      </c>
      <c r="BA485" s="72" t="s">
        <v>869</v>
      </c>
      <c r="BC485" s="87" t="n">
        <f aca="false">AW485+AX485</f>
        <v>0</v>
      </c>
      <c r="BD485" s="87" t="n">
        <f aca="false">G485/(100-BE485)*100</f>
        <v>0</v>
      </c>
      <c r="BE485" s="87" t="n">
        <v>0</v>
      </c>
      <c r="BF485" s="87" t="n">
        <f aca="false">485</f>
        <v>485</v>
      </c>
      <c r="BH485" s="87" t="n">
        <f aca="false">F485*AO485</f>
        <v>0</v>
      </c>
      <c r="BI485" s="87" t="n">
        <f aca="false">F485*AP485</f>
        <v>0</v>
      </c>
      <c r="BJ485" s="87" t="n">
        <f aca="false">F485*G485</f>
        <v>0</v>
      </c>
      <c r="BK485" s="87"/>
      <c r="BL485" s="87" t="n">
        <v>722</v>
      </c>
      <c r="BW485" s="87" t="n">
        <v>21</v>
      </c>
    </row>
    <row r="486" customFormat="false" ht="13.5" hidden="false" customHeight="true" outlineLevel="0" collapsed="false">
      <c r="A486" s="86" t="s">
        <v>924</v>
      </c>
      <c r="B486" s="12" t="s">
        <v>925</v>
      </c>
      <c r="C486" s="10" t="s">
        <v>926</v>
      </c>
      <c r="D486" s="10"/>
      <c r="E486" s="12" t="s">
        <v>202</v>
      </c>
      <c r="F486" s="87" t="n">
        <v>5</v>
      </c>
      <c r="G486" s="87" t="n">
        <v>0</v>
      </c>
      <c r="H486" s="87" t="n">
        <f aca="false">F486*AO486</f>
        <v>0</v>
      </c>
      <c r="I486" s="87" t="n">
        <f aca="false">F486*AP486</f>
        <v>0</v>
      </c>
      <c r="J486" s="87" t="n">
        <f aca="false">F486*G486</f>
        <v>0</v>
      </c>
      <c r="K486" s="88"/>
      <c r="Z486" s="87" t="n">
        <f aca="false">IF(AQ486="5",BJ486,0)</f>
        <v>0</v>
      </c>
      <c r="AB486" s="87" t="n">
        <f aca="false">IF(AQ486="1",BH486,0)</f>
        <v>0</v>
      </c>
      <c r="AC486" s="87" t="n">
        <f aca="false">IF(AQ486="1",BI486,0)</f>
        <v>0</v>
      </c>
      <c r="AD486" s="87" t="n">
        <f aca="false">IF(AQ486="7",BH486,0)</f>
        <v>0</v>
      </c>
      <c r="AE486" s="87" t="n">
        <f aca="false">IF(AQ486="7",BI486,0)</f>
        <v>0</v>
      </c>
      <c r="AF486" s="87" t="n">
        <f aca="false">IF(AQ486="2",BH486,0)</f>
        <v>0</v>
      </c>
      <c r="AG486" s="87" t="n">
        <f aca="false">IF(AQ486="2",BI486,0)</f>
        <v>0</v>
      </c>
      <c r="AH486" s="87" t="n">
        <f aca="false">IF(AQ486="0",BJ486,0)</f>
        <v>0</v>
      </c>
      <c r="AI486" s="72" t="s">
        <v>864</v>
      </c>
      <c r="AJ486" s="87" t="n">
        <f aca="false">IF(AN486=0,J486,0)</f>
        <v>0</v>
      </c>
      <c r="AK486" s="87" t="n">
        <f aca="false">IF(AN486=15,J486,0)</f>
        <v>0</v>
      </c>
      <c r="AL486" s="87" t="n">
        <f aca="false">IF(AN486=21,J486,0)</f>
        <v>0</v>
      </c>
      <c r="AN486" s="87" t="n">
        <v>21</v>
      </c>
      <c r="AO486" s="87" t="n">
        <f aca="false">G486*0</f>
        <v>0</v>
      </c>
      <c r="AP486" s="87" t="n">
        <f aca="false">G486*(1-0)</f>
        <v>0</v>
      </c>
      <c r="AQ486" s="89" t="s">
        <v>160</v>
      </c>
      <c r="AV486" s="87" t="n">
        <f aca="false">AW486+AX486</f>
        <v>0</v>
      </c>
      <c r="AW486" s="87" t="n">
        <f aca="false">F486*AO486</f>
        <v>0</v>
      </c>
      <c r="AX486" s="87" t="n">
        <f aca="false">F486*AP486</f>
        <v>0</v>
      </c>
      <c r="AY486" s="89" t="s">
        <v>896</v>
      </c>
      <c r="AZ486" s="89" t="s">
        <v>868</v>
      </c>
      <c r="BA486" s="72" t="s">
        <v>869</v>
      </c>
      <c r="BC486" s="87" t="n">
        <f aca="false">AW486+AX486</f>
        <v>0</v>
      </c>
      <c r="BD486" s="87" t="n">
        <f aca="false">G486/(100-BE486)*100</f>
        <v>0</v>
      </c>
      <c r="BE486" s="87" t="n">
        <v>0</v>
      </c>
      <c r="BF486" s="87" t="n">
        <f aca="false">486</f>
        <v>486</v>
      </c>
      <c r="BH486" s="87" t="n">
        <f aca="false">F486*AO486</f>
        <v>0</v>
      </c>
      <c r="BI486" s="87" t="n">
        <f aca="false">F486*AP486</f>
        <v>0</v>
      </c>
      <c r="BJ486" s="87" t="n">
        <f aca="false">F486*G486</f>
        <v>0</v>
      </c>
      <c r="BK486" s="87"/>
      <c r="BL486" s="87" t="n">
        <v>722</v>
      </c>
      <c r="BW486" s="87" t="n">
        <v>21</v>
      </c>
    </row>
    <row r="487" customFormat="false" ht="13.5" hidden="false" customHeight="true" outlineLevel="0" collapsed="false">
      <c r="A487" s="86" t="s">
        <v>927</v>
      </c>
      <c r="B487" s="12" t="s">
        <v>928</v>
      </c>
      <c r="C487" s="10" t="s">
        <v>929</v>
      </c>
      <c r="D487" s="10"/>
      <c r="E487" s="12" t="s">
        <v>230</v>
      </c>
      <c r="F487" s="87" t="n">
        <v>4</v>
      </c>
      <c r="G487" s="87" t="n">
        <v>0</v>
      </c>
      <c r="H487" s="87" t="n">
        <f aca="false">F487*AO487</f>
        <v>0</v>
      </c>
      <c r="I487" s="87" t="n">
        <f aca="false">F487*AP487</f>
        <v>0</v>
      </c>
      <c r="J487" s="87" t="n">
        <f aca="false">F487*G487</f>
        <v>0</v>
      </c>
      <c r="K487" s="88"/>
      <c r="Z487" s="87" t="n">
        <f aca="false">IF(AQ487="5",BJ487,0)</f>
        <v>0</v>
      </c>
      <c r="AB487" s="87" t="n">
        <f aca="false">IF(AQ487="1",BH487,0)</f>
        <v>0</v>
      </c>
      <c r="AC487" s="87" t="n">
        <f aca="false">IF(AQ487="1",BI487,0)</f>
        <v>0</v>
      </c>
      <c r="AD487" s="87" t="n">
        <f aca="false">IF(AQ487="7",BH487,0)</f>
        <v>0</v>
      </c>
      <c r="AE487" s="87" t="n">
        <f aca="false">IF(AQ487="7",BI487,0)</f>
        <v>0</v>
      </c>
      <c r="AF487" s="87" t="n">
        <f aca="false">IF(AQ487="2",BH487,0)</f>
        <v>0</v>
      </c>
      <c r="AG487" s="87" t="n">
        <f aca="false">IF(AQ487="2",BI487,0)</f>
        <v>0</v>
      </c>
      <c r="AH487" s="87" t="n">
        <f aca="false">IF(AQ487="0",BJ487,0)</f>
        <v>0</v>
      </c>
      <c r="AI487" s="72" t="s">
        <v>864</v>
      </c>
      <c r="AJ487" s="87" t="n">
        <f aca="false">IF(AN487=0,J487,0)</f>
        <v>0</v>
      </c>
      <c r="AK487" s="87" t="n">
        <f aca="false">IF(AN487=15,J487,0)</f>
        <v>0</v>
      </c>
      <c r="AL487" s="87" t="n">
        <f aca="false">IF(AN487=21,J487,0)</f>
        <v>0</v>
      </c>
      <c r="AN487" s="87" t="n">
        <v>21</v>
      </c>
      <c r="AO487" s="87" t="n">
        <f aca="false">G487*0</f>
        <v>0</v>
      </c>
      <c r="AP487" s="87" t="n">
        <f aca="false">G487*(1-0)</f>
        <v>0</v>
      </c>
      <c r="AQ487" s="89" t="s">
        <v>160</v>
      </c>
      <c r="AV487" s="87" t="n">
        <f aca="false">AW487+AX487</f>
        <v>0</v>
      </c>
      <c r="AW487" s="87" t="n">
        <f aca="false">F487*AO487</f>
        <v>0</v>
      </c>
      <c r="AX487" s="87" t="n">
        <f aca="false">F487*AP487</f>
        <v>0</v>
      </c>
      <c r="AY487" s="89" t="s">
        <v>896</v>
      </c>
      <c r="AZ487" s="89" t="s">
        <v>868</v>
      </c>
      <c r="BA487" s="72" t="s">
        <v>869</v>
      </c>
      <c r="BC487" s="87" t="n">
        <f aca="false">AW487+AX487</f>
        <v>0</v>
      </c>
      <c r="BD487" s="87" t="n">
        <f aca="false">G487/(100-BE487)*100</f>
        <v>0</v>
      </c>
      <c r="BE487" s="87" t="n">
        <v>0</v>
      </c>
      <c r="BF487" s="87" t="n">
        <f aca="false">487</f>
        <v>487</v>
      </c>
      <c r="BH487" s="87" t="n">
        <f aca="false">F487*AO487</f>
        <v>0</v>
      </c>
      <c r="BI487" s="87" t="n">
        <f aca="false">F487*AP487</f>
        <v>0</v>
      </c>
      <c r="BJ487" s="87" t="n">
        <f aca="false">F487*G487</f>
        <v>0</v>
      </c>
      <c r="BK487" s="87"/>
      <c r="BL487" s="87" t="n">
        <v>722</v>
      </c>
      <c r="BW487" s="87" t="n">
        <v>21</v>
      </c>
    </row>
    <row r="488" customFormat="false" ht="13.5" hidden="false" customHeight="true" outlineLevel="0" collapsed="false">
      <c r="A488" s="86" t="s">
        <v>930</v>
      </c>
      <c r="B488" s="12" t="s">
        <v>931</v>
      </c>
      <c r="C488" s="10" t="s">
        <v>932</v>
      </c>
      <c r="D488" s="10"/>
      <c r="E488" s="12" t="s">
        <v>230</v>
      </c>
      <c r="F488" s="87" t="n">
        <v>4</v>
      </c>
      <c r="G488" s="87" t="n">
        <v>0</v>
      </c>
      <c r="H488" s="87" t="n">
        <f aca="false">F488*AO488</f>
        <v>0</v>
      </c>
      <c r="I488" s="87" t="n">
        <f aca="false">F488*AP488</f>
        <v>0</v>
      </c>
      <c r="J488" s="87" t="n">
        <f aca="false">F488*G488</f>
        <v>0</v>
      </c>
      <c r="K488" s="88"/>
      <c r="Z488" s="87" t="n">
        <f aca="false">IF(AQ488="5",BJ488,0)</f>
        <v>0</v>
      </c>
      <c r="AB488" s="87" t="n">
        <f aca="false">IF(AQ488="1",BH488,0)</f>
        <v>0</v>
      </c>
      <c r="AC488" s="87" t="n">
        <f aca="false">IF(AQ488="1",BI488,0)</f>
        <v>0</v>
      </c>
      <c r="AD488" s="87" t="n">
        <f aca="false">IF(AQ488="7",BH488,0)</f>
        <v>0</v>
      </c>
      <c r="AE488" s="87" t="n">
        <f aca="false">IF(AQ488="7",BI488,0)</f>
        <v>0</v>
      </c>
      <c r="AF488" s="87" t="n">
        <f aca="false">IF(AQ488="2",BH488,0)</f>
        <v>0</v>
      </c>
      <c r="AG488" s="87" t="n">
        <f aca="false">IF(AQ488="2",BI488,0)</f>
        <v>0</v>
      </c>
      <c r="AH488" s="87" t="n">
        <f aca="false">IF(AQ488="0",BJ488,0)</f>
        <v>0</v>
      </c>
      <c r="AI488" s="72" t="s">
        <v>864</v>
      </c>
      <c r="AJ488" s="87" t="n">
        <f aca="false">IF(AN488=0,J488,0)</f>
        <v>0</v>
      </c>
      <c r="AK488" s="87" t="n">
        <f aca="false">IF(AN488=15,J488,0)</f>
        <v>0</v>
      </c>
      <c r="AL488" s="87" t="n">
        <f aca="false">IF(AN488=21,J488,0)</f>
        <v>0</v>
      </c>
      <c r="AN488" s="87" t="n">
        <v>21</v>
      </c>
      <c r="AO488" s="87" t="n">
        <f aca="false">G488*0</f>
        <v>0</v>
      </c>
      <c r="AP488" s="87" t="n">
        <f aca="false">G488*(1-0)</f>
        <v>0</v>
      </c>
      <c r="AQ488" s="89" t="s">
        <v>160</v>
      </c>
      <c r="AV488" s="87" t="n">
        <f aca="false">AW488+AX488</f>
        <v>0</v>
      </c>
      <c r="AW488" s="87" t="n">
        <f aca="false">F488*AO488</f>
        <v>0</v>
      </c>
      <c r="AX488" s="87" t="n">
        <f aca="false">F488*AP488</f>
        <v>0</v>
      </c>
      <c r="AY488" s="89" t="s">
        <v>896</v>
      </c>
      <c r="AZ488" s="89" t="s">
        <v>868</v>
      </c>
      <c r="BA488" s="72" t="s">
        <v>869</v>
      </c>
      <c r="BC488" s="87" t="n">
        <f aca="false">AW488+AX488</f>
        <v>0</v>
      </c>
      <c r="BD488" s="87" t="n">
        <f aca="false">G488/(100-BE488)*100</f>
        <v>0</v>
      </c>
      <c r="BE488" s="87" t="n">
        <v>0</v>
      </c>
      <c r="BF488" s="87" t="n">
        <f aca="false">488</f>
        <v>488</v>
      </c>
      <c r="BH488" s="87" t="n">
        <f aca="false">F488*AO488</f>
        <v>0</v>
      </c>
      <c r="BI488" s="87" t="n">
        <f aca="false">F488*AP488</f>
        <v>0</v>
      </c>
      <c r="BJ488" s="87" t="n">
        <f aca="false">F488*G488</f>
        <v>0</v>
      </c>
      <c r="BK488" s="87"/>
      <c r="BL488" s="87" t="n">
        <v>722</v>
      </c>
      <c r="BW488" s="87" t="n">
        <v>21</v>
      </c>
    </row>
    <row r="489" customFormat="false" ht="13.5" hidden="false" customHeight="true" outlineLevel="0" collapsed="false">
      <c r="A489" s="86" t="s">
        <v>933</v>
      </c>
      <c r="B489" s="12" t="s">
        <v>934</v>
      </c>
      <c r="C489" s="10" t="s">
        <v>935</v>
      </c>
      <c r="D489" s="10"/>
      <c r="E489" s="12" t="s">
        <v>230</v>
      </c>
      <c r="F489" s="87" t="n">
        <v>2</v>
      </c>
      <c r="G489" s="87" t="n">
        <v>0</v>
      </c>
      <c r="H489" s="87" t="n">
        <f aca="false">F489*AO489</f>
        <v>0</v>
      </c>
      <c r="I489" s="87" t="n">
        <f aca="false">F489*AP489</f>
        <v>0</v>
      </c>
      <c r="J489" s="87" t="n">
        <f aca="false">F489*G489</f>
        <v>0</v>
      </c>
      <c r="K489" s="88"/>
      <c r="Z489" s="87" t="n">
        <f aca="false">IF(AQ489="5",BJ489,0)</f>
        <v>0</v>
      </c>
      <c r="AB489" s="87" t="n">
        <f aca="false">IF(AQ489="1",BH489,0)</f>
        <v>0</v>
      </c>
      <c r="AC489" s="87" t="n">
        <f aca="false">IF(AQ489="1",BI489,0)</f>
        <v>0</v>
      </c>
      <c r="AD489" s="87" t="n">
        <f aca="false">IF(AQ489="7",BH489,0)</f>
        <v>0</v>
      </c>
      <c r="AE489" s="87" t="n">
        <f aca="false">IF(AQ489="7",BI489,0)</f>
        <v>0</v>
      </c>
      <c r="AF489" s="87" t="n">
        <f aca="false">IF(AQ489="2",BH489,0)</f>
        <v>0</v>
      </c>
      <c r="AG489" s="87" t="n">
        <f aca="false">IF(AQ489="2",BI489,0)</f>
        <v>0</v>
      </c>
      <c r="AH489" s="87" t="n">
        <f aca="false">IF(AQ489="0",BJ489,0)</f>
        <v>0</v>
      </c>
      <c r="AI489" s="72" t="s">
        <v>864</v>
      </c>
      <c r="AJ489" s="87" t="n">
        <f aca="false">IF(AN489=0,J489,0)</f>
        <v>0</v>
      </c>
      <c r="AK489" s="87" t="n">
        <f aca="false">IF(AN489=15,J489,0)</f>
        <v>0</v>
      </c>
      <c r="AL489" s="87" t="n">
        <f aca="false">IF(AN489=21,J489,0)</f>
        <v>0</v>
      </c>
      <c r="AN489" s="87" t="n">
        <v>21</v>
      </c>
      <c r="AO489" s="87" t="n">
        <f aca="false">G489*0</f>
        <v>0</v>
      </c>
      <c r="AP489" s="87" t="n">
        <f aca="false">G489*(1-0)</f>
        <v>0</v>
      </c>
      <c r="AQ489" s="89" t="s">
        <v>160</v>
      </c>
      <c r="AV489" s="87" t="n">
        <f aca="false">AW489+AX489</f>
        <v>0</v>
      </c>
      <c r="AW489" s="87" t="n">
        <f aca="false">F489*AO489</f>
        <v>0</v>
      </c>
      <c r="AX489" s="87" t="n">
        <f aca="false">F489*AP489</f>
        <v>0</v>
      </c>
      <c r="AY489" s="89" t="s">
        <v>896</v>
      </c>
      <c r="AZ489" s="89" t="s">
        <v>868</v>
      </c>
      <c r="BA489" s="72" t="s">
        <v>869</v>
      </c>
      <c r="BC489" s="87" t="n">
        <f aca="false">AW489+AX489</f>
        <v>0</v>
      </c>
      <c r="BD489" s="87" t="n">
        <f aca="false">G489/(100-BE489)*100</f>
        <v>0</v>
      </c>
      <c r="BE489" s="87" t="n">
        <v>0</v>
      </c>
      <c r="BF489" s="87" t="n">
        <f aca="false">489</f>
        <v>489</v>
      </c>
      <c r="BH489" s="87" t="n">
        <f aca="false">F489*AO489</f>
        <v>0</v>
      </c>
      <c r="BI489" s="87" t="n">
        <f aca="false">F489*AP489</f>
        <v>0</v>
      </c>
      <c r="BJ489" s="87" t="n">
        <f aca="false">F489*G489</f>
        <v>0</v>
      </c>
      <c r="BK489" s="87"/>
      <c r="BL489" s="87" t="n">
        <v>722</v>
      </c>
      <c r="BW489" s="87" t="n">
        <v>21</v>
      </c>
    </row>
    <row r="490" customFormat="false" ht="13.5" hidden="false" customHeight="true" outlineLevel="0" collapsed="false">
      <c r="A490" s="86" t="s">
        <v>936</v>
      </c>
      <c r="B490" s="12" t="s">
        <v>937</v>
      </c>
      <c r="C490" s="10" t="s">
        <v>938</v>
      </c>
      <c r="D490" s="10"/>
      <c r="E490" s="12" t="s">
        <v>300</v>
      </c>
      <c r="F490" s="87" t="n">
        <v>2</v>
      </c>
      <c r="G490" s="87" t="n">
        <v>0</v>
      </c>
      <c r="H490" s="87" t="n">
        <f aca="false">F490*AO490</f>
        <v>0</v>
      </c>
      <c r="I490" s="87" t="n">
        <f aca="false">F490*AP490</f>
        <v>0</v>
      </c>
      <c r="J490" s="87" t="n">
        <f aca="false">F490*G490</f>
        <v>0</v>
      </c>
      <c r="K490" s="88"/>
      <c r="Z490" s="87" t="n">
        <f aca="false">IF(AQ490="5",BJ490,0)</f>
        <v>0</v>
      </c>
      <c r="AB490" s="87" t="n">
        <f aca="false">IF(AQ490="1",BH490,0)</f>
        <v>0</v>
      </c>
      <c r="AC490" s="87" t="n">
        <f aca="false">IF(AQ490="1",BI490,0)</f>
        <v>0</v>
      </c>
      <c r="AD490" s="87" t="n">
        <f aca="false">IF(AQ490="7",BH490,0)</f>
        <v>0</v>
      </c>
      <c r="AE490" s="87" t="n">
        <f aca="false">IF(AQ490="7",BI490,0)</f>
        <v>0</v>
      </c>
      <c r="AF490" s="87" t="n">
        <f aca="false">IF(AQ490="2",BH490,0)</f>
        <v>0</v>
      </c>
      <c r="AG490" s="87" t="n">
        <f aca="false">IF(AQ490="2",BI490,0)</f>
        <v>0</v>
      </c>
      <c r="AH490" s="87" t="n">
        <f aca="false">IF(AQ490="0",BJ490,0)</f>
        <v>0</v>
      </c>
      <c r="AI490" s="72" t="s">
        <v>864</v>
      </c>
      <c r="AJ490" s="87" t="n">
        <f aca="false">IF(AN490=0,J490,0)</f>
        <v>0</v>
      </c>
      <c r="AK490" s="87" t="n">
        <f aca="false">IF(AN490=15,J490,0)</f>
        <v>0</v>
      </c>
      <c r="AL490" s="87" t="n">
        <f aca="false">IF(AN490=21,J490,0)</f>
        <v>0</v>
      </c>
      <c r="AN490" s="87" t="n">
        <v>21</v>
      </c>
      <c r="AO490" s="87" t="n">
        <f aca="false">G490*0</f>
        <v>0</v>
      </c>
      <c r="AP490" s="87" t="n">
        <f aca="false">G490*(1-0)</f>
        <v>0</v>
      </c>
      <c r="AQ490" s="89" t="s">
        <v>160</v>
      </c>
      <c r="AV490" s="87" t="n">
        <f aca="false">AW490+AX490</f>
        <v>0</v>
      </c>
      <c r="AW490" s="87" t="n">
        <f aca="false">F490*AO490</f>
        <v>0</v>
      </c>
      <c r="AX490" s="87" t="n">
        <f aca="false">F490*AP490</f>
        <v>0</v>
      </c>
      <c r="AY490" s="89" t="s">
        <v>896</v>
      </c>
      <c r="AZ490" s="89" t="s">
        <v>868</v>
      </c>
      <c r="BA490" s="72" t="s">
        <v>869</v>
      </c>
      <c r="BC490" s="87" t="n">
        <f aca="false">AW490+AX490</f>
        <v>0</v>
      </c>
      <c r="BD490" s="87" t="n">
        <f aca="false">G490/(100-BE490)*100</f>
        <v>0</v>
      </c>
      <c r="BE490" s="87" t="n">
        <v>0</v>
      </c>
      <c r="BF490" s="87" t="n">
        <f aca="false">490</f>
        <v>490</v>
      </c>
      <c r="BH490" s="87" t="n">
        <f aca="false">F490*AO490</f>
        <v>0</v>
      </c>
      <c r="BI490" s="87" t="n">
        <f aca="false">F490*AP490</f>
        <v>0</v>
      </c>
      <c r="BJ490" s="87" t="n">
        <f aca="false">F490*G490</f>
        <v>0</v>
      </c>
      <c r="BK490" s="87"/>
      <c r="BL490" s="87" t="n">
        <v>722</v>
      </c>
      <c r="BW490" s="87" t="n">
        <v>21</v>
      </c>
    </row>
    <row r="491" customFormat="false" ht="13.5" hidden="false" customHeight="true" outlineLevel="0" collapsed="false">
      <c r="A491" s="86" t="s">
        <v>939</v>
      </c>
      <c r="B491" s="12" t="s">
        <v>940</v>
      </c>
      <c r="C491" s="10" t="s">
        <v>941</v>
      </c>
      <c r="D491" s="10"/>
      <c r="E491" s="12" t="s">
        <v>942</v>
      </c>
      <c r="F491" s="87" t="n">
        <v>1</v>
      </c>
      <c r="G491" s="87" t="n">
        <v>0</v>
      </c>
      <c r="H491" s="87" t="n">
        <f aca="false">F491*AO491</f>
        <v>0</v>
      </c>
      <c r="I491" s="87" t="n">
        <f aca="false">F491*AP491</f>
        <v>0</v>
      </c>
      <c r="J491" s="87" t="n">
        <f aca="false">F491*G491</f>
        <v>0</v>
      </c>
      <c r="K491" s="88"/>
      <c r="Z491" s="87" t="n">
        <f aca="false">IF(AQ491="5",BJ491,0)</f>
        <v>0</v>
      </c>
      <c r="AB491" s="87" t="n">
        <f aca="false">IF(AQ491="1",BH491,0)</f>
        <v>0</v>
      </c>
      <c r="AC491" s="87" t="n">
        <f aca="false">IF(AQ491="1",BI491,0)</f>
        <v>0</v>
      </c>
      <c r="AD491" s="87" t="n">
        <f aca="false">IF(AQ491="7",BH491,0)</f>
        <v>0</v>
      </c>
      <c r="AE491" s="87" t="n">
        <f aca="false">IF(AQ491="7",BI491,0)</f>
        <v>0</v>
      </c>
      <c r="AF491" s="87" t="n">
        <f aca="false">IF(AQ491="2",BH491,0)</f>
        <v>0</v>
      </c>
      <c r="AG491" s="87" t="n">
        <f aca="false">IF(AQ491="2",BI491,0)</f>
        <v>0</v>
      </c>
      <c r="AH491" s="87" t="n">
        <f aca="false">IF(AQ491="0",BJ491,0)</f>
        <v>0</v>
      </c>
      <c r="AI491" s="72" t="s">
        <v>864</v>
      </c>
      <c r="AJ491" s="87" t="n">
        <f aca="false">IF(AN491=0,J491,0)</f>
        <v>0</v>
      </c>
      <c r="AK491" s="87" t="n">
        <f aca="false">IF(AN491=15,J491,0)</f>
        <v>0</v>
      </c>
      <c r="AL491" s="87" t="n">
        <f aca="false">IF(AN491=21,J491,0)</f>
        <v>0</v>
      </c>
      <c r="AN491" s="87" t="n">
        <v>21</v>
      </c>
      <c r="AO491" s="87" t="n">
        <f aca="false">G491*0</f>
        <v>0</v>
      </c>
      <c r="AP491" s="87" t="n">
        <f aca="false">G491*(1-0)</f>
        <v>0</v>
      </c>
      <c r="AQ491" s="89" t="s">
        <v>160</v>
      </c>
      <c r="AV491" s="87" t="n">
        <f aca="false">AW491+AX491</f>
        <v>0</v>
      </c>
      <c r="AW491" s="87" t="n">
        <f aca="false">F491*AO491</f>
        <v>0</v>
      </c>
      <c r="AX491" s="87" t="n">
        <f aca="false">F491*AP491</f>
        <v>0</v>
      </c>
      <c r="AY491" s="89" t="s">
        <v>896</v>
      </c>
      <c r="AZ491" s="89" t="s">
        <v>868</v>
      </c>
      <c r="BA491" s="72" t="s">
        <v>869</v>
      </c>
      <c r="BC491" s="87" t="n">
        <f aca="false">AW491+AX491</f>
        <v>0</v>
      </c>
      <c r="BD491" s="87" t="n">
        <f aca="false">G491/(100-BE491)*100</f>
        <v>0</v>
      </c>
      <c r="BE491" s="87" t="n">
        <v>0</v>
      </c>
      <c r="BF491" s="87" t="n">
        <f aca="false">491</f>
        <v>491</v>
      </c>
      <c r="BH491" s="87" t="n">
        <f aca="false">F491*AO491</f>
        <v>0</v>
      </c>
      <c r="BI491" s="87" t="n">
        <f aca="false">F491*AP491</f>
        <v>0</v>
      </c>
      <c r="BJ491" s="87" t="n">
        <f aca="false">F491*G491</f>
        <v>0</v>
      </c>
      <c r="BK491" s="87"/>
      <c r="BL491" s="87" t="n">
        <v>722</v>
      </c>
      <c r="BW491" s="87" t="n">
        <v>21</v>
      </c>
    </row>
    <row r="492" customFormat="false" ht="13.5" hidden="false" customHeight="true" outlineLevel="0" collapsed="false">
      <c r="A492" s="86" t="s">
        <v>943</v>
      </c>
      <c r="B492" s="12" t="s">
        <v>944</v>
      </c>
      <c r="C492" s="10" t="s">
        <v>945</v>
      </c>
      <c r="D492" s="10"/>
      <c r="E492" s="12" t="s">
        <v>202</v>
      </c>
      <c r="F492" s="87" t="n">
        <v>6</v>
      </c>
      <c r="G492" s="87" t="n">
        <v>0</v>
      </c>
      <c r="H492" s="87" t="n">
        <f aca="false">F492*AO492</f>
        <v>0</v>
      </c>
      <c r="I492" s="87" t="n">
        <f aca="false">F492*AP492</f>
        <v>0</v>
      </c>
      <c r="J492" s="87" t="n">
        <f aca="false">F492*G492</f>
        <v>0</v>
      </c>
      <c r="K492" s="88"/>
      <c r="Z492" s="87" t="n">
        <f aca="false">IF(AQ492="5",BJ492,0)</f>
        <v>0</v>
      </c>
      <c r="AB492" s="87" t="n">
        <f aca="false">IF(AQ492="1",BH492,0)</f>
        <v>0</v>
      </c>
      <c r="AC492" s="87" t="n">
        <f aca="false">IF(AQ492="1",BI492,0)</f>
        <v>0</v>
      </c>
      <c r="AD492" s="87" t="n">
        <f aca="false">IF(AQ492="7",BH492,0)</f>
        <v>0</v>
      </c>
      <c r="AE492" s="87" t="n">
        <f aca="false">IF(AQ492="7",BI492,0)</f>
        <v>0</v>
      </c>
      <c r="AF492" s="87" t="n">
        <f aca="false">IF(AQ492="2",BH492,0)</f>
        <v>0</v>
      </c>
      <c r="AG492" s="87" t="n">
        <f aca="false">IF(AQ492="2",BI492,0)</f>
        <v>0</v>
      </c>
      <c r="AH492" s="87" t="n">
        <f aca="false">IF(AQ492="0",BJ492,0)</f>
        <v>0</v>
      </c>
      <c r="AI492" s="72" t="s">
        <v>864</v>
      </c>
      <c r="AJ492" s="87" t="n">
        <f aca="false">IF(AN492=0,J492,0)</f>
        <v>0</v>
      </c>
      <c r="AK492" s="87" t="n">
        <f aca="false">IF(AN492=15,J492,0)</f>
        <v>0</v>
      </c>
      <c r="AL492" s="87" t="n">
        <f aca="false">IF(AN492=21,J492,0)</f>
        <v>0</v>
      </c>
      <c r="AN492" s="87" t="n">
        <v>21</v>
      </c>
      <c r="AO492" s="87" t="n">
        <f aca="false">G492*0</f>
        <v>0</v>
      </c>
      <c r="AP492" s="87" t="n">
        <f aca="false">G492*(1-0)</f>
        <v>0</v>
      </c>
      <c r="AQ492" s="89" t="s">
        <v>160</v>
      </c>
      <c r="AV492" s="87" t="n">
        <f aca="false">AW492+AX492</f>
        <v>0</v>
      </c>
      <c r="AW492" s="87" t="n">
        <f aca="false">F492*AO492</f>
        <v>0</v>
      </c>
      <c r="AX492" s="87" t="n">
        <f aca="false">F492*AP492</f>
        <v>0</v>
      </c>
      <c r="AY492" s="89" t="s">
        <v>896</v>
      </c>
      <c r="AZ492" s="89" t="s">
        <v>868</v>
      </c>
      <c r="BA492" s="72" t="s">
        <v>869</v>
      </c>
      <c r="BC492" s="87" t="n">
        <f aca="false">AW492+AX492</f>
        <v>0</v>
      </c>
      <c r="BD492" s="87" t="n">
        <f aca="false">G492/(100-BE492)*100</f>
        <v>0</v>
      </c>
      <c r="BE492" s="87" t="n">
        <v>0</v>
      </c>
      <c r="BF492" s="87" t="n">
        <f aca="false">492</f>
        <v>492</v>
      </c>
      <c r="BH492" s="87" t="n">
        <f aca="false">F492*AO492</f>
        <v>0</v>
      </c>
      <c r="BI492" s="87" t="n">
        <f aca="false">F492*AP492</f>
        <v>0</v>
      </c>
      <c r="BJ492" s="87" t="n">
        <f aca="false">F492*G492</f>
        <v>0</v>
      </c>
      <c r="BK492" s="87"/>
      <c r="BL492" s="87" t="n">
        <v>722</v>
      </c>
      <c r="BW492" s="87" t="n">
        <v>21</v>
      </c>
    </row>
    <row r="493" customFormat="false" ht="13.5" hidden="false" customHeight="true" outlineLevel="0" collapsed="false">
      <c r="A493" s="86" t="s">
        <v>946</v>
      </c>
      <c r="B493" s="12" t="s">
        <v>947</v>
      </c>
      <c r="C493" s="10" t="s">
        <v>948</v>
      </c>
      <c r="D493" s="10"/>
      <c r="E493" s="12" t="s">
        <v>202</v>
      </c>
      <c r="F493" s="87" t="n">
        <v>6</v>
      </c>
      <c r="G493" s="87" t="n">
        <v>0</v>
      </c>
      <c r="H493" s="87" t="n">
        <f aca="false">F493*AO493</f>
        <v>0</v>
      </c>
      <c r="I493" s="87" t="n">
        <f aca="false">F493*AP493</f>
        <v>0</v>
      </c>
      <c r="J493" s="87" t="n">
        <f aca="false">F493*G493</f>
        <v>0</v>
      </c>
      <c r="K493" s="88"/>
      <c r="Z493" s="87" t="n">
        <f aca="false">IF(AQ493="5",BJ493,0)</f>
        <v>0</v>
      </c>
      <c r="AB493" s="87" t="n">
        <f aca="false">IF(AQ493="1",BH493,0)</f>
        <v>0</v>
      </c>
      <c r="AC493" s="87" t="n">
        <f aca="false">IF(AQ493="1",BI493,0)</f>
        <v>0</v>
      </c>
      <c r="AD493" s="87" t="n">
        <f aca="false">IF(AQ493="7",BH493,0)</f>
        <v>0</v>
      </c>
      <c r="AE493" s="87" t="n">
        <f aca="false">IF(AQ493="7",BI493,0)</f>
        <v>0</v>
      </c>
      <c r="AF493" s="87" t="n">
        <f aca="false">IF(AQ493="2",BH493,0)</f>
        <v>0</v>
      </c>
      <c r="AG493" s="87" t="n">
        <f aca="false">IF(AQ493="2",BI493,0)</f>
        <v>0</v>
      </c>
      <c r="AH493" s="87" t="n">
        <f aca="false">IF(AQ493="0",BJ493,0)</f>
        <v>0</v>
      </c>
      <c r="AI493" s="72" t="s">
        <v>864</v>
      </c>
      <c r="AJ493" s="87" t="n">
        <f aca="false">IF(AN493=0,J493,0)</f>
        <v>0</v>
      </c>
      <c r="AK493" s="87" t="n">
        <f aca="false">IF(AN493=15,J493,0)</f>
        <v>0</v>
      </c>
      <c r="AL493" s="87" t="n">
        <f aca="false">IF(AN493=21,J493,0)</f>
        <v>0</v>
      </c>
      <c r="AN493" s="87" t="n">
        <v>21</v>
      </c>
      <c r="AO493" s="87" t="n">
        <f aca="false">G493*0</f>
        <v>0</v>
      </c>
      <c r="AP493" s="87" t="n">
        <f aca="false">G493*(1-0)</f>
        <v>0</v>
      </c>
      <c r="AQ493" s="89" t="s">
        <v>160</v>
      </c>
      <c r="AV493" s="87" t="n">
        <f aca="false">AW493+AX493</f>
        <v>0</v>
      </c>
      <c r="AW493" s="87" t="n">
        <f aca="false">F493*AO493</f>
        <v>0</v>
      </c>
      <c r="AX493" s="87" t="n">
        <f aca="false">F493*AP493</f>
        <v>0</v>
      </c>
      <c r="AY493" s="89" t="s">
        <v>896</v>
      </c>
      <c r="AZ493" s="89" t="s">
        <v>868</v>
      </c>
      <c r="BA493" s="72" t="s">
        <v>869</v>
      </c>
      <c r="BC493" s="87" t="n">
        <f aca="false">AW493+AX493</f>
        <v>0</v>
      </c>
      <c r="BD493" s="87" t="n">
        <f aca="false">G493/(100-BE493)*100</f>
        <v>0</v>
      </c>
      <c r="BE493" s="87" t="n">
        <v>0</v>
      </c>
      <c r="BF493" s="87" t="n">
        <f aca="false">493</f>
        <v>493</v>
      </c>
      <c r="BH493" s="87" t="n">
        <f aca="false">F493*AO493</f>
        <v>0</v>
      </c>
      <c r="BI493" s="87" t="n">
        <f aca="false">F493*AP493</f>
        <v>0</v>
      </c>
      <c r="BJ493" s="87" t="n">
        <f aca="false">F493*G493</f>
        <v>0</v>
      </c>
      <c r="BK493" s="87"/>
      <c r="BL493" s="87" t="n">
        <v>722</v>
      </c>
      <c r="BW493" s="87" t="n">
        <v>21</v>
      </c>
    </row>
    <row r="494" customFormat="false" ht="13.5" hidden="false" customHeight="true" outlineLevel="0" collapsed="false">
      <c r="A494" s="86" t="s">
        <v>949</v>
      </c>
      <c r="B494" s="12" t="s">
        <v>950</v>
      </c>
      <c r="C494" s="10" t="s">
        <v>951</v>
      </c>
      <c r="D494" s="10"/>
      <c r="E494" s="12" t="s">
        <v>952</v>
      </c>
      <c r="F494" s="87" t="n">
        <v>1</v>
      </c>
      <c r="G494" s="87" t="n">
        <v>0</v>
      </c>
      <c r="H494" s="87" t="n">
        <f aca="false">F494*AO494</f>
        <v>0</v>
      </c>
      <c r="I494" s="87" t="n">
        <f aca="false">F494*AP494</f>
        <v>0</v>
      </c>
      <c r="J494" s="87" t="n">
        <f aca="false">F494*G494</f>
        <v>0</v>
      </c>
      <c r="K494" s="88"/>
      <c r="Z494" s="87" t="n">
        <f aca="false">IF(AQ494="5",BJ494,0)</f>
        <v>0</v>
      </c>
      <c r="AB494" s="87" t="n">
        <f aca="false">IF(AQ494="1",BH494,0)</f>
        <v>0</v>
      </c>
      <c r="AC494" s="87" t="n">
        <f aca="false">IF(AQ494="1",BI494,0)</f>
        <v>0</v>
      </c>
      <c r="AD494" s="87" t="n">
        <f aca="false">IF(AQ494="7",BH494,0)</f>
        <v>0</v>
      </c>
      <c r="AE494" s="87" t="n">
        <f aca="false">IF(AQ494="7",BI494,0)</f>
        <v>0</v>
      </c>
      <c r="AF494" s="87" t="n">
        <f aca="false">IF(AQ494="2",BH494,0)</f>
        <v>0</v>
      </c>
      <c r="AG494" s="87" t="n">
        <f aca="false">IF(AQ494="2",BI494,0)</f>
        <v>0</v>
      </c>
      <c r="AH494" s="87" t="n">
        <f aca="false">IF(AQ494="0",BJ494,0)</f>
        <v>0</v>
      </c>
      <c r="AI494" s="72" t="s">
        <v>864</v>
      </c>
      <c r="AJ494" s="87" t="n">
        <f aca="false">IF(AN494=0,J494,0)</f>
        <v>0</v>
      </c>
      <c r="AK494" s="87" t="n">
        <f aca="false">IF(AN494=15,J494,0)</f>
        <v>0</v>
      </c>
      <c r="AL494" s="87" t="n">
        <f aca="false">IF(AN494=21,J494,0)</f>
        <v>0</v>
      </c>
      <c r="AN494" s="87" t="n">
        <v>21</v>
      </c>
      <c r="AO494" s="87" t="n">
        <f aca="false">G494*0</f>
        <v>0</v>
      </c>
      <c r="AP494" s="87" t="n">
        <f aca="false">G494*(1-0)</f>
        <v>0</v>
      </c>
      <c r="AQ494" s="89" t="s">
        <v>160</v>
      </c>
      <c r="AV494" s="87" t="n">
        <f aca="false">AW494+AX494</f>
        <v>0</v>
      </c>
      <c r="AW494" s="87" t="n">
        <f aca="false">F494*AO494</f>
        <v>0</v>
      </c>
      <c r="AX494" s="87" t="n">
        <f aca="false">F494*AP494</f>
        <v>0</v>
      </c>
      <c r="AY494" s="89" t="s">
        <v>896</v>
      </c>
      <c r="AZ494" s="89" t="s">
        <v>868</v>
      </c>
      <c r="BA494" s="72" t="s">
        <v>869</v>
      </c>
      <c r="BC494" s="87" t="n">
        <f aca="false">AW494+AX494</f>
        <v>0</v>
      </c>
      <c r="BD494" s="87" t="n">
        <f aca="false">G494/(100-BE494)*100</f>
        <v>0</v>
      </c>
      <c r="BE494" s="87" t="n">
        <v>0</v>
      </c>
      <c r="BF494" s="87" t="n">
        <f aca="false">494</f>
        <v>494</v>
      </c>
      <c r="BH494" s="87" t="n">
        <f aca="false">F494*AO494</f>
        <v>0</v>
      </c>
      <c r="BI494" s="87" t="n">
        <f aca="false">F494*AP494</f>
        <v>0</v>
      </c>
      <c r="BJ494" s="87" t="n">
        <f aca="false">F494*G494</f>
        <v>0</v>
      </c>
      <c r="BK494" s="87"/>
      <c r="BL494" s="87" t="n">
        <v>722</v>
      </c>
      <c r="BW494" s="87" t="n">
        <v>21</v>
      </c>
    </row>
    <row r="495" customFormat="false" ht="13.5" hidden="false" customHeight="true" outlineLevel="0" collapsed="false">
      <c r="A495" s="86" t="s">
        <v>953</v>
      </c>
      <c r="B495" s="12" t="s">
        <v>954</v>
      </c>
      <c r="C495" s="10" t="s">
        <v>955</v>
      </c>
      <c r="D495" s="10"/>
      <c r="E495" s="12" t="s">
        <v>952</v>
      </c>
      <c r="F495" s="87" t="n">
        <v>1</v>
      </c>
      <c r="G495" s="87" t="n">
        <v>0</v>
      </c>
      <c r="H495" s="87" t="n">
        <f aca="false">F495*AO495</f>
        <v>0</v>
      </c>
      <c r="I495" s="87" t="n">
        <f aca="false">F495*AP495</f>
        <v>0</v>
      </c>
      <c r="J495" s="87" t="n">
        <f aca="false">F495*G495</f>
        <v>0</v>
      </c>
      <c r="K495" s="88"/>
      <c r="Z495" s="87" t="n">
        <f aca="false">IF(AQ495="5",BJ495,0)</f>
        <v>0</v>
      </c>
      <c r="AB495" s="87" t="n">
        <f aca="false">IF(AQ495="1",BH495,0)</f>
        <v>0</v>
      </c>
      <c r="AC495" s="87" t="n">
        <f aca="false">IF(AQ495="1",BI495,0)</f>
        <v>0</v>
      </c>
      <c r="AD495" s="87" t="n">
        <f aca="false">IF(AQ495="7",BH495,0)</f>
        <v>0</v>
      </c>
      <c r="AE495" s="87" t="n">
        <f aca="false">IF(AQ495="7",BI495,0)</f>
        <v>0</v>
      </c>
      <c r="AF495" s="87" t="n">
        <f aca="false">IF(AQ495="2",BH495,0)</f>
        <v>0</v>
      </c>
      <c r="AG495" s="87" t="n">
        <f aca="false">IF(AQ495="2",BI495,0)</f>
        <v>0</v>
      </c>
      <c r="AH495" s="87" t="n">
        <f aca="false">IF(AQ495="0",BJ495,0)</f>
        <v>0</v>
      </c>
      <c r="AI495" s="72" t="s">
        <v>864</v>
      </c>
      <c r="AJ495" s="87" t="n">
        <f aca="false">IF(AN495=0,J495,0)</f>
        <v>0</v>
      </c>
      <c r="AK495" s="87" t="n">
        <f aca="false">IF(AN495=15,J495,0)</f>
        <v>0</v>
      </c>
      <c r="AL495" s="87" t="n">
        <f aca="false">IF(AN495=21,J495,0)</f>
        <v>0</v>
      </c>
      <c r="AN495" s="87" t="n">
        <v>21</v>
      </c>
      <c r="AO495" s="87" t="n">
        <f aca="false">G495*0</f>
        <v>0</v>
      </c>
      <c r="AP495" s="87" t="n">
        <f aca="false">G495*(1-0)</f>
        <v>0</v>
      </c>
      <c r="AQ495" s="89" t="s">
        <v>160</v>
      </c>
      <c r="AV495" s="87" t="n">
        <f aca="false">AW495+AX495</f>
        <v>0</v>
      </c>
      <c r="AW495" s="87" t="n">
        <f aca="false">F495*AO495</f>
        <v>0</v>
      </c>
      <c r="AX495" s="87" t="n">
        <f aca="false">F495*AP495</f>
        <v>0</v>
      </c>
      <c r="AY495" s="89" t="s">
        <v>896</v>
      </c>
      <c r="AZ495" s="89" t="s">
        <v>868</v>
      </c>
      <c r="BA495" s="72" t="s">
        <v>869</v>
      </c>
      <c r="BC495" s="87" t="n">
        <f aca="false">AW495+AX495</f>
        <v>0</v>
      </c>
      <c r="BD495" s="87" t="n">
        <f aca="false">G495/(100-BE495)*100</f>
        <v>0</v>
      </c>
      <c r="BE495" s="87" t="n">
        <v>0</v>
      </c>
      <c r="BF495" s="87" t="n">
        <f aca="false">495</f>
        <v>495</v>
      </c>
      <c r="BH495" s="87" t="n">
        <f aca="false">F495*AO495</f>
        <v>0</v>
      </c>
      <c r="BI495" s="87" t="n">
        <f aca="false">F495*AP495</f>
        <v>0</v>
      </c>
      <c r="BJ495" s="87" t="n">
        <f aca="false">F495*G495</f>
        <v>0</v>
      </c>
      <c r="BK495" s="87"/>
      <c r="BL495" s="87" t="n">
        <v>722</v>
      </c>
      <c r="BW495" s="87" t="n">
        <v>21</v>
      </c>
    </row>
    <row r="496" customFormat="false" ht="13.5" hidden="false" customHeight="true" outlineLevel="0" collapsed="false">
      <c r="A496" s="86" t="s">
        <v>956</v>
      </c>
      <c r="B496" s="12" t="s">
        <v>894</v>
      </c>
      <c r="C496" s="10" t="s">
        <v>895</v>
      </c>
      <c r="D496" s="10"/>
      <c r="E496" s="12" t="s">
        <v>202</v>
      </c>
      <c r="F496" s="87" t="n">
        <v>1</v>
      </c>
      <c r="G496" s="87" t="n">
        <v>0</v>
      </c>
      <c r="H496" s="87" t="n">
        <f aca="false">F496*AO496</f>
        <v>0</v>
      </c>
      <c r="I496" s="87" t="n">
        <f aca="false">F496*AP496</f>
        <v>0</v>
      </c>
      <c r="J496" s="87" t="n">
        <f aca="false">F496*G496</f>
        <v>0</v>
      </c>
      <c r="K496" s="88"/>
      <c r="Z496" s="87" t="n">
        <f aca="false">IF(AQ496="5",BJ496,0)</f>
        <v>0</v>
      </c>
      <c r="AB496" s="87" t="n">
        <f aca="false">IF(AQ496="1",BH496,0)</f>
        <v>0</v>
      </c>
      <c r="AC496" s="87" t="n">
        <f aca="false">IF(AQ496="1",BI496,0)</f>
        <v>0</v>
      </c>
      <c r="AD496" s="87" t="n">
        <f aca="false">IF(AQ496="7",BH496,0)</f>
        <v>0</v>
      </c>
      <c r="AE496" s="87" t="n">
        <f aca="false">IF(AQ496="7",BI496,0)</f>
        <v>0</v>
      </c>
      <c r="AF496" s="87" t="n">
        <f aca="false">IF(AQ496="2",BH496,0)</f>
        <v>0</v>
      </c>
      <c r="AG496" s="87" t="n">
        <f aca="false">IF(AQ496="2",BI496,0)</f>
        <v>0</v>
      </c>
      <c r="AH496" s="87" t="n">
        <f aca="false">IF(AQ496="0",BJ496,0)</f>
        <v>0</v>
      </c>
      <c r="AI496" s="72" t="s">
        <v>864</v>
      </c>
      <c r="AJ496" s="87" t="n">
        <f aca="false">IF(AN496=0,J496,0)</f>
        <v>0</v>
      </c>
      <c r="AK496" s="87" t="n">
        <f aca="false">IF(AN496=15,J496,0)</f>
        <v>0</v>
      </c>
      <c r="AL496" s="87" t="n">
        <f aca="false">IF(AN496=21,J496,0)</f>
        <v>0</v>
      </c>
      <c r="AN496" s="87" t="n">
        <v>21</v>
      </c>
      <c r="AO496" s="87" t="n">
        <f aca="false">G496*0</f>
        <v>0</v>
      </c>
      <c r="AP496" s="87" t="n">
        <f aca="false">G496*(1-0)</f>
        <v>0</v>
      </c>
      <c r="AQ496" s="89" t="s">
        <v>160</v>
      </c>
      <c r="AV496" s="87" t="n">
        <f aca="false">AW496+AX496</f>
        <v>0</v>
      </c>
      <c r="AW496" s="87" t="n">
        <f aca="false">F496*AO496</f>
        <v>0</v>
      </c>
      <c r="AX496" s="87" t="n">
        <f aca="false">F496*AP496</f>
        <v>0</v>
      </c>
      <c r="AY496" s="89" t="s">
        <v>896</v>
      </c>
      <c r="AZ496" s="89" t="s">
        <v>868</v>
      </c>
      <c r="BA496" s="72" t="s">
        <v>869</v>
      </c>
      <c r="BC496" s="87" t="n">
        <f aca="false">AW496+AX496</f>
        <v>0</v>
      </c>
      <c r="BD496" s="87" t="n">
        <f aca="false">G496/(100-BE496)*100</f>
        <v>0</v>
      </c>
      <c r="BE496" s="87" t="n">
        <v>0</v>
      </c>
      <c r="BF496" s="87" t="n">
        <f aca="false">496</f>
        <v>496</v>
      </c>
      <c r="BH496" s="87" t="n">
        <f aca="false">F496*AO496</f>
        <v>0</v>
      </c>
      <c r="BI496" s="87" t="n">
        <f aca="false">F496*AP496</f>
        <v>0</v>
      </c>
      <c r="BJ496" s="87" t="n">
        <f aca="false">F496*G496</f>
        <v>0</v>
      </c>
      <c r="BK496" s="87"/>
      <c r="BL496" s="87" t="n">
        <v>722</v>
      </c>
      <c r="BW496" s="87" t="n">
        <v>21</v>
      </c>
    </row>
    <row r="497" customFormat="false" ht="13.5" hidden="false" customHeight="true" outlineLevel="0" collapsed="false">
      <c r="A497" s="86" t="s">
        <v>957</v>
      </c>
      <c r="B497" s="12" t="s">
        <v>898</v>
      </c>
      <c r="C497" s="10" t="s">
        <v>899</v>
      </c>
      <c r="D497" s="10"/>
      <c r="E497" s="12" t="s">
        <v>230</v>
      </c>
      <c r="F497" s="87" t="n">
        <v>2</v>
      </c>
      <c r="G497" s="87" t="n">
        <v>0</v>
      </c>
      <c r="H497" s="87" t="n">
        <f aca="false">F497*AO497</f>
        <v>0</v>
      </c>
      <c r="I497" s="87" t="n">
        <f aca="false">F497*AP497</f>
        <v>0</v>
      </c>
      <c r="J497" s="87" t="n">
        <f aca="false">F497*G497</f>
        <v>0</v>
      </c>
      <c r="K497" s="88"/>
      <c r="Z497" s="87" t="n">
        <f aca="false">IF(AQ497="5",BJ497,0)</f>
        <v>0</v>
      </c>
      <c r="AB497" s="87" t="n">
        <f aca="false">IF(AQ497="1",BH497,0)</f>
        <v>0</v>
      </c>
      <c r="AC497" s="87" t="n">
        <f aca="false">IF(AQ497="1",BI497,0)</f>
        <v>0</v>
      </c>
      <c r="AD497" s="87" t="n">
        <f aca="false">IF(AQ497="7",BH497,0)</f>
        <v>0</v>
      </c>
      <c r="AE497" s="87" t="n">
        <f aca="false">IF(AQ497="7",BI497,0)</f>
        <v>0</v>
      </c>
      <c r="AF497" s="87" t="n">
        <f aca="false">IF(AQ497="2",BH497,0)</f>
        <v>0</v>
      </c>
      <c r="AG497" s="87" t="n">
        <f aca="false">IF(AQ497="2",BI497,0)</f>
        <v>0</v>
      </c>
      <c r="AH497" s="87" t="n">
        <f aca="false">IF(AQ497="0",BJ497,0)</f>
        <v>0</v>
      </c>
      <c r="AI497" s="72" t="s">
        <v>864</v>
      </c>
      <c r="AJ497" s="87" t="n">
        <f aca="false">IF(AN497=0,J497,0)</f>
        <v>0</v>
      </c>
      <c r="AK497" s="87" t="n">
        <f aca="false">IF(AN497=15,J497,0)</f>
        <v>0</v>
      </c>
      <c r="AL497" s="87" t="n">
        <f aca="false">IF(AN497=21,J497,0)</f>
        <v>0</v>
      </c>
      <c r="AN497" s="87" t="n">
        <v>21</v>
      </c>
      <c r="AO497" s="87" t="n">
        <f aca="false">G497*0</f>
        <v>0</v>
      </c>
      <c r="AP497" s="87" t="n">
        <f aca="false">G497*(1-0)</f>
        <v>0</v>
      </c>
      <c r="AQ497" s="89" t="s">
        <v>160</v>
      </c>
      <c r="AV497" s="87" t="n">
        <f aca="false">AW497+AX497</f>
        <v>0</v>
      </c>
      <c r="AW497" s="87" t="n">
        <f aca="false">F497*AO497</f>
        <v>0</v>
      </c>
      <c r="AX497" s="87" t="n">
        <f aca="false">F497*AP497</f>
        <v>0</v>
      </c>
      <c r="AY497" s="89" t="s">
        <v>896</v>
      </c>
      <c r="AZ497" s="89" t="s">
        <v>868</v>
      </c>
      <c r="BA497" s="72" t="s">
        <v>869</v>
      </c>
      <c r="BC497" s="87" t="n">
        <f aca="false">AW497+AX497</f>
        <v>0</v>
      </c>
      <c r="BD497" s="87" t="n">
        <f aca="false">G497/(100-BE497)*100</f>
        <v>0</v>
      </c>
      <c r="BE497" s="87" t="n">
        <v>0</v>
      </c>
      <c r="BF497" s="87" t="n">
        <f aca="false">497</f>
        <v>497</v>
      </c>
      <c r="BH497" s="87" t="n">
        <f aca="false">F497*AO497</f>
        <v>0</v>
      </c>
      <c r="BI497" s="87" t="n">
        <f aca="false">F497*AP497</f>
        <v>0</v>
      </c>
      <c r="BJ497" s="87" t="n">
        <f aca="false">F497*G497</f>
        <v>0</v>
      </c>
      <c r="BK497" s="87"/>
      <c r="BL497" s="87" t="n">
        <v>722</v>
      </c>
      <c r="BW497" s="87" t="n">
        <v>21</v>
      </c>
    </row>
    <row r="498" customFormat="false" ht="13.5" hidden="false" customHeight="true" outlineLevel="0" collapsed="false">
      <c r="A498" s="86" t="s">
        <v>958</v>
      </c>
      <c r="B498" s="12" t="s">
        <v>901</v>
      </c>
      <c r="C498" s="10" t="s">
        <v>902</v>
      </c>
      <c r="D498" s="10"/>
      <c r="E498" s="12" t="s">
        <v>230</v>
      </c>
      <c r="F498" s="87" t="n">
        <v>2</v>
      </c>
      <c r="G498" s="87" t="n">
        <v>0</v>
      </c>
      <c r="H498" s="87" t="n">
        <f aca="false">F498*AO498</f>
        <v>0</v>
      </c>
      <c r="I498" s="87" t="n">
        <f aca="false">F498*AP498</f>
        <v>0</v>
      </c>
      <c r="J498" s="87" t="n">
        <f aca="false">F498*G498</f>
        <v>0</v>
      </c>
      <c r="K498" s="88"/>
      <c r="Z498" s="87" t="n">
        <f aca="false">IF(AQ498="5",BJ498,0)</f>
        <v>0</v>
      </c>
      <c r="AB498" s="87" t="n">
        <f aca="false">IF(AQ498="1",BH498,0)</f>
        <v>0</v>
      </c>
      <c r="AC498" s="87" t="n">
        <f aca="false">IF(AQ498="1",BI498,0)</f>
        <v>0</v>
      </c>
      <c r="AD498" s="87" t="n">
        <f aca="false">IF(AQ498="7",BH498,0)</f>
        <v>0</v>
      </c>
      <c r="AE498" s="87" t="n">
        <f aca="false">IF(AQ498="7",BI498,0)</f>
        <v>0</v>
      </c>
      <c r="AF498" s="87" t="n">
        <f aca="false">IF(AQ498="2",BH498,0)</f>
        <v>0</v>
      </c>
      <c r="AG498" s="87" t="n">
        <f aca="false">IF(AQ498="2",BI498,0)</f>
        <v>0</v>
      </c>
      <c r="AH498" s="87" t="n">
        <f aca="false">IF(AQ498="0",BJ498,0)</f>
        <v>0</v>
      </c>
      <c r="AI498" s="72" t="s">
        <v>864</v>
      </c>
      <c r="AJ498" s="87" t="n">
        <f aca="false">IF(AN498=0,J498,0)</f>
        <v>0</v>
      </c>
      <c r="AK498" s="87" t="n">
        <f aca="false">IF(AN498=15,J498,0)</f>
        <v>0</v>
      </c>
      <c r="AL498" s="87" t="n">
        <f aca="false">IF(AN498=21,J498,0)</f>
        <v>0</v>
      </c>
      <c r="AN498" s="87" t="n">
        <v>21</v>
      </c>
      <c r="AO498" s="87" t="n">
        <f aca="false">G498*0</f>
        <v>0</v>
      </c>
      <c r="AP498" s="87" t="n">
        <f aca="false">G498*(1-0)</f>
        <v>0</v>
      </c>
      <c r="AQ498" s="89" t="s">
        <v>160</v>
      </c>
      <c r="AV498" s="87" t="n">
        <f aca="false">AW498+AX498</f>
        <v>0</v>
      </c>
      <c r="AW498" s="87" t="n">
        <f aca="false">F498*AO498</f>
        <v>0</v>
      </c>
      <c r="AX498" s="87" t="n">
        <f aca="false">F498*AP498</f>
        <v>0</v>
      </c>
      <c r="AY498" s="89" t="s">
        <v>896</v>
      </c>
      <c r="AZ498" s="89" t="s">
        <v>868</v>
      </c>
      <c r="BA498" s="72" t="s">
        <v>869</v>
      </c>
      <c r="BC498" s="87" t="n">
        <f aca="false">AW498+AX498</f>
        <v>0</v>
      </c>
      <c r="BD498" s="87" t="n">
        <f aca="false">G498/(100-BE498)*100</f>
        <v>0</v>
      </c>
      <c r="BE498" s="87" t="n">
        <v>0</v>
      </c>
      <c r="BF498" s="87" t="n">
        <f aca="false">498</f>
        <v>498</v>
      </c>
      <c r="BH498" s="87" t="n">
        <f aca="false">F498*AO498</f>
        <v>0</v>
      </c>
      <c r="BI498" s="87" t="n">
        <f aca="false">F498*AP498</f>
        <v>0</v>
      </c>
      <c r="BJ498" s="87" t="n">
        <f aca="false">F498*G498</f>
        <v>0</v>
      </c>
      <c r="BK498" s="87"/>
      <c r="BL498" s="87" t="n">
        <v>722</v>
      </c>
      <c r="BW498" s="87" t="n">
        <v>21</v>
      </c>
    </row>
    <row r="499" customFormat="false" ht="13.5" hidden="false" customHeight="true" outlineLevel="0" collapsed="false">
      <c r="A499" s="86" t="s">
        <v>959</v>
      </c>
      <c r="B499" s="12" t="s">
        <v>904</v>
      </c>
      <c r="C499" s="10" t="s">
        <v>905</v>
      </c>
      <c r="D499" s="10"/>
      <c r="E499" s="12" t="s">
        <v>202</v>
      </c>
      <c r="F499" s="87" t="n">
        <v>2</v>
      </c>
      <c r="G499" s="87" t="n">
        <v>0</v>
      </c>
      <c r="H499" s="87" t="n">
        <f aca="false">F499*AO499</f>
        <v>0</v>
      </c>
      <c r="I499" s="87" t="n">
        <f aca="false">F499*AP499</f>
        <v>0</v>
      </c>
      <c r="J499" s="87" t="n">
        <f aca="false">F499*G499</f>
        <v>0</v>
      </c>
      <c r="K499" s="88"/>
      <c r="Z499" s="87" t="n">
        <f aca="false">IF(AQ499="5",BJ499,0)</f>
        <v>0</v>
      </c>
      <c r="AB499" s="87" t="n">
        <f aca="false">IF(AQ499="1",BH499,0)</f>
        <v>0</v>
      </c>
      <c r="AC499" s="87" t="n">
        <f aca="false">IF(AQ499="1",BI499,0)</f>
        <v>0</v>
      </c>
      <c r="AD499" s="87" t="n">
        <f aca="false">IF(AQ499="7",BH499,0)</f>
        <v>0</v>
      </c>
      <c r="AE499" s="87" t="n">
        <f aca="false">IF(AQ499="7",BI499,0)</f>
        <v>0</v>
      </c>
      <c r="AF499" s="87" t="n">
        <f aca="false">IF(AQ499="2",BH499,0)</f>
        <v>0</v>
      </c>
      <c r="AG499" s="87" t="n">
        <f aca="false">IF(AQ499="2",BI499,0)</f>
        <v>0</v>
      </c>
      <c r="AH499" s="87" t="n">
        <f aca="false">IF(AQ499="0",BJ499,0)</f>
        <v>0</v>
      </c>
      <c r="AI499" s="72" t="s">
        <v>864</v>
      </c>
      <c r="AJ499" s="87" t="n">
        <f aca="false">IF(AN499=0,J499,0)</f>
        <v>0</v>
      </c>
      <c r="AK499" s="87" t="n">
        <f aca="false">IF(AN499=15,J499,0)</f>
        <v>0</v>
      </c>
      <c r="AL499" s="87" t="n">
        <f aca="false">IF(AN499=21,J499,0)</f>
        <v>0</v>
      </c>
      <c r="AN499" s="87" t="n">
        <v>21</v>
      </c>
      <c r="AO499" s="87" t="n">
        <f aca="false">G499*0</f>
        <v>0</v>
      </c>
      <c r="AP499" s="87" t="n">
        <f aca="false">G499*(1-0)</f>
        <v>0</v>
      </c>
      <c r="AQ499" s="89" t="s">
        <v>160</v>
      </c>
      <c r="AV499" s="87" t="n">
        <f aca="false">AW499+AX499</f>
        <v>0</v>
      </c>
      <c r="AW499" s="87" t="n">
        <f aca="false">F499*AO499</f>
        <v>0</v>
      </c>
      <c r="AX499" s="87" t="n">
        <f aca="false">F499*AP499</f>
        <v>0</v>
      </c>
      <c r="AY499" s="89" t="s">
        <v>896</v>
      </c>
      <c r="AZ499" s="89" t="s">
        <v>868</v>
      </c>
      <c r="BA499" s="72" t="s">
        <v>869</v>
      </c>
      <c r="BC499" s="87" t="n">
        <f aca="false">AW499+AX499</f>
        <v>0</v>
      </c>
      <c r="BD499" s="87" t="n">
        <f aca="false">G499/(100-BE499)*100</f>
        <v>0</v>
      </c>
      <c r="BE499" s="87" t="n">
        <v>0</v>
      </c>
      <c r="BF499" s="87" t="n">
        <f aca="false">499</f>
        <v>499</v>
      </c>
      <c r="BH499" s="87" t="n">
        <f aca="false">F499*AO499</f>
        <v>0</v>
      </c>
      <c r="BI499" s="87" t="n">
        <f aca="false">F499*AP499</f>
        <v>0</v>
      </c>
      <c r="BJ499" s="87" t="n">
        <f aca="false">F499*G499</f>
        <v>0</v>
      </c>
      <c r="BK499" s="87"/>
      <c r="BL499" s="87" t="n">
        <v>722</v>
      </c>
      <c r="BW499" s="87" t="n">
        <v>21</v>
      </c>
    </row>
    <row r="500" customFormat="false" ht="13.5" hidden="false" customHeight="true" outlineLevel="0" collapsed="false">
      <c r="A500" s="86" t="s">
        <v>960</v>
      </c>
      <c r="B500" s="12" t="s">
        <v>907</v>
      </c>
      <c r="C500" s="10" t="s">
        <v>908</v>
      </c>
      <c r="D500" s="10"/>
      <c r="E500" s="12" t="s">
        <v>202</v>
      </c>
      <c r="F500" s="87" t="n">
        <v>3</v>
      </c>
      <c r="G500" s="87" t="n">
        <v>0</v>
      </c>
      <c r="H500" s="87" t="n">
        <f aca="false">F500*AO500</f>
        <v>0</v>
      </c>
      <c r="I500" s="87" t="n">
        <f aca="false">F500*AP500</f>
        <v>0</v>
      </c>
      <c r="J500" s="87" t="n">
        <f aca="false">F500*G500</f>
        <v>0</v>
      </c>
      <c r="K500" s="88"/>
      <c r="Z500" s="87" t="n">
        <f aca="false">IF(AQ500="5",BJ500,0)</f>
        <v>0</v>
      </c>
      <c r="AB500" s="87" t="n">
        <f aca="false">IF(AQ500="1",BH500,0)</f>
        <v>0</v>
      </c>
      <c r="AC500" s="87" t="n">
        <f aca="false">IF(AQ500="1",BI500,0)</f>
        <v>0</v>
      </c>
      <c r="AD500" s="87" t="n">
        <f aca="false">IF(AQ500="7",BH500,0)</f>
        <v>0</v>
      </c>
      <c r="AE500" s="87" t="n">
        <f aca="false">IF(AQ500="7",BI500,0)</f>
        <v>0</v>
      </c>
      <c r="AF500" s="87" t="n">
        <f aca="false">IF(AQ500="2",BH500,0)</f>
        <v>0</v>
      </c>
      <c r="AG500" s="87" t="n">
        <f aca="false">IF(AQ500="2",BI500,0)</f>
        <v>0</v>
      </c>
      <c r="AH500" s="87" t="n">
        <f aca="false">IF(AQ500="0",BJ500,0)</f>
        <v>0</v>
      </c>
      <c r="AI500" s="72" t="s">
        <v>864</v>
      </c>
      <c r="AJ500" s="87" t="n">
        <f aca="false">IF(AN500=0,J500,0)</f>
        <v>0</v>
      </c>
      <c r="AK500" s="87" t="n">
        <f aca="false">IF(AN500=15,J500,0)</f>
        <v>0</v>
      </c>
      <c r="AL500" s="87" t="n">
        <f aca="false">IF(AN500=21,J500,0)</f>
        <v>0</v>
      </c>
      <c r="AN500" s="87" t="n">
        <v>21</v>
      </c>
      <c r="AO500" s="87" t="n">
        <f aca="false">G500*0</f>
        <v>0</v>
      </c>
      <c r="AP500" s="87" t="n">
        <f aca="false">G500*(1-0)</f>
        <v>0</v>
      </c>
      <c r="AQ500" s="89" t="s">
        <v>160</v>
      </c>
      <c r="AV500" s="87" t="n">
        <f aca="false">AW500+AX500</f>
        <v>0</v>
      </c>
      <c r="AW500" s="87" t="n">
        <f aca="false">F500*AO500</f>
        <v>0</v>
      </c>
      <c r="AX500" s="87" t="n">
        <f aca="false">F500*AP500</f>
        <v>0</v>
      </c>
      <c r="AY500" s="89" t="s">
        <v>896</v>
      </c>
      <c r="AZ500" s="89" t="s">
        <v>868</v>
      </c>
      <c r="BA500" s="72" t="s">
        <v>869</v>
      </c>
      <c r="BC500" s="87" t="n">
        <f aca="false">AW500+AX500</f>
        <v>0</v>
      </c>
      <c r="BD500" s="87" t="n">
        <f aca="false">G500/(100-BE500)*100</f>
        <v>0</v>
      </c>
      <c r="BE500" s="87" t="n">
        <v>0</v>
      </c>
      <c r="BF500" s="87" t="n">
        <f aca="false">500</f>
        <v>500</v>
      </c>
      <c r="BH500" s="87" t="n">
        <f aca="false">F500*AO500</f>
        <v>0</v>
      </c>
      <c r="BI500" s="87" t="n">
        <f aca="false">F500*AP500</f>
        <v>0</v>
      </c>
      <c r="BJ500" s="87" t="n">
        <f aca="false">F500*G500</f>
        <v>0</v>
      </c>
      <c r="BK500" s="87"/>
      <c r="BL500" s="87" t="n">
        <v>722</v>
      </c>
      <c r="BW500" s="87" t="n">
        <v>21</v>
      </c>
    </row>
    <row r="501" customFormat="false" ht="13.5" hidden="false" customHeight="true" outlineLevel="0" collapsed="false">
      <c r="A501" s="86" t="s">
        <v>961</v>
      </c>
      <c r="B501" s="12" t="s">
        <v>910</v>
      </c>
      <c r="C501" s="10" t="s">
        <v>911</v>
      </c>
      <c r="D501" s="10"/>
      <c r="E501" s="12" t="s">
        <v>202</v>
      </c>
      <c r="F501" s="87" t="n">
        <v>3</v>
      </c>
      <c r="G501" s="87" t="n">
        <v>0</v>
      </c>
      <c r="H501" s="87" t="n">
        <f aca="false">F501*AO501</f>
        <v>0</v>
      </c>
      <c r="I501" s="87" t="n">
        <f aca="false">F501*AP501</f>
        <v>0</v>
      </c>
      <c r="J501" s="87" t="n">
        <f aca="false">F501*G501</f>
        <v>0</v>
      </c>
      <c r="K501" s="88"/>
      <c r="Z501" s="87" t="n">
        <f aca="false">IF(AQ501="5",BJ501,0)</f>
        <v>0</v>
      </c>
      <c r="AB501" s="87" t="n">
        <f aca="false">IF(AQ501="1",BH501,0)</f>
        <v>0</v>
      </c>
      <c r="AC501" s="87" t="n">
        <f aca="false">IF(AQ501="1",BI501,0)</f>
        <v>0</v>
      </c>
      <c r="AD501" s="87" t="n">
        <f aca="false">IF(AQ501="7",BH501,0)</f>
        <v>0</v>
      </c>
      <c r="AE501" s="87" t="n">
        <f aca="false">IF(AQ501="7",BI501,0)</f>
        <v>0</v>
      </c>
      <c r="AF501" s="87" t="n">
        <f aca="false">IF(AQ501="2",BH501,0)</f>
        <v>0</v>
      </c>
      <c r="AG501" s="87" t="n">
        <f aca="false">IF(AQ501="2",BI501,0)</f>
        <v>0</v>
      </c>
      <c r="AH501" s="87" t="n">
        <f aca="false">IF(AQ501="0",BJ501,0)</f>
        <v>0</v>
      </c>
      <c r="AI501" s="72" t="s">
        <v>864</v>
      </c>
      <c r="AJ501" s="87" t="n">
        <f aca="false">IF(AN501=0,J501,0)</f>
        <v>0</v>
      </c>
      <c r="AK501" s="87" t="n">
        <f aca="false">IF(AN501=15,J501,0)</f>
        <v>0</v>
      </c>
      <c r="AL501" s="87" t="n">
        <f aca="false">IF(AN501=21,J501,0)</f>
        <v>0</v>
      </c>
      <c r="AN501" s="87" t="n">
        <v>21</v>
      </c>
      <c r="AO501" s="87" t="n">
        <f aca="false">G501*0</f>
        <v>0</v>
      </c>
      <c r="AP501" s="87" t="n">
        <f aca="false">G501*(1-0)</f>
        <v>0</v>
      </c>
      <c r="AQ501" s="89" t="s">
        <v>160</v>
      </c>
      <c r="AV501" s="87" t="n">
        <f aca="false">AW501+AX501</f>
        <v>0</v>
      </c>
      <c r="AW501" s="87" t="n">
        <f aca="false">F501*AO501</f>
        <v>0</v>
      </c>
      <c r="AX501" s="87" t="n">
        <f aca="false">F501*AP501</f>
        <v>0</v>
      </c>
      <c r="AY501" s="89" t="s">
        <v>896</v>
      </c>
      <c r="AZ501" s="89" t="s">
        <v>868</v>
      </c>
      <c r="BA501" s="72" t="s">
        <v>869</v>
      </c>
      <c r="BC501" s="87" t="n">
        <f aca="false">AW501+AX501</f>
        <v>0</v>
      </c>
      <c r="BD501" s="87" t="n">
        <f aca="false">G501/(100-BE501)*100</f>
        <v>0</v>
      </c>
      <c r="BE501" s="87" t="n">
        <v>0</v>
      </c>
      <c r="BF501" s="87" t="n">
        <f aca="false">501</f>
        <v>501</v>
      </c>
      <c r="BH501" s="87" t="n">
        <f aca="false">F501*AO501</f>
        <v>0</v>
      </c>
      <c r="BI501" s="87" t="n">
        <f aca="false">F501*AP501</f>
        <v>0</v>
      </c>
      <c r="BJ501" s="87" t="n">
        <f aca="false">F501*G501</f>
        <v>0</v>
      </c>
      <c r="BK501" s="87"/>
      <c r="BL501" s="87" t="n">
        <v>722</v>
      </c>
      <c r="BW501" s="87" t="n">
        <v>21</v>
      </c>
    </row>
    <row r="502" customFormat="false" ht="13.5" hidden="false" customHeight="true" outlineLevel="0" collapsed="false">
      <c r="A502" s="86" t="s">
        <v>962</v>
      </c>
      <c r="B502" s="12" t="s">
        <v>913</v>
      </c>
      <c r="C502" s="10" t="s">
        <v>914</v>
      </c>
      <c r="D502" s="10"/>
      <c r="E502" s="12" t="s">
        <v>202</v>
      </c>
      <c r="F502" s="87" t="n">
        <v>3</v>
      </c>
      <c r="G502" s="87" t="n">
        <v>0</v>
      </c>
      <c r="H502" s="87" t="n">
        <f aca="false">F502*AO502</f>
        <v>0</v>
      </c>
      <c r="I502" s="87" t="n">
        <f aca="false">F502*AP502</f>
        <v>0</v>
      </c>
      <c r="J502" s="87" t="n">
        <f aca="false">F502*G502</f>
        <v>0</v>
      </c>
      <c r="K502" s="88"/>
      <c r="Z502" s="87" t="n">
        <f aca="false">IF(AQ502="5",BJ502,0)</f>
        <v>0</v>
      </c>
      <c r="AB502" s="87" t="n">
        <f aca="false">IF(AQ502="1",BH502,0)</f>
        <v>0</v>
      </c>
      <c r="AC502" s="87" t="n">
        <f aca="false">IF(AQ502="1",BI502,0)</f>
        <v>0</v>
      </c>
      <c r="AD502" s="87" t="n">
        <f aca="false">IF(AQ502="7",BH502,0)</f>
        <v>0</v>
      </c>
      <c r="AE502" s="87" t="n">
        <f aca="false">IF(AQ502="7",BI502,0)</f>
        <v>0</v>
      </c>
      <c r="AF502" s="87" t="n">
        <f aca="false">IF(AQ502="2",BH502,0)</f>
        <v>0</v>
      </c>
      <c r="AG502" s="87" t="n">
        <f aca="false">IF(AQ502="2",BI502,0)</f>
        <v>0</v>
      </c>
      <c r="AH502" s="87" t="n">
        <f aca="false">IF(AQ502="0",BJ502,0)</f>
        <v>0</v>
      </c>
      <c r="AI502" s="72" t="s">
        <v>864</v>
      </c>
      <c r="AJ502" s="87" t="n">
        <f aca="false">IF(AN502=0,J502,0)</f>
        <v>0</v>
      </c>
      <c r="AK502" s="87" t="n">
        <f aca="false">IF(AN502=15,J502,0)</f>
        <v>0</v>
      </c>
      <c r="AL502" s="87" t="n">
        <f aca="false">IF(AN502=21,J502,0)</f>
        <v>0</v>
      </c>
      <c r="AN502" s="87" t="n">
        <v>21</v>
      </c>
      <c r="AO502" s="87" t="n">
        <f aca="false">G502*0</f>
        <v>0</v>
      </c>
      <c r="AP502" s="87" t="n">
        <f aca="false">G502*(1-0)</f>
        <v>0</v>
      </c>
      <c r="AQ502" s="89" t="s">
        <v>160</v>
      </c>
      <c r="AV502" s="87" t="n">
        <f aca="false">AW502+AX502</f>
        <v>0</v>
      </c>
      <c r="AW502" s="87" t="n">
        <f aca="false">F502*AO502</f>
        <v>0</v>
      </c>
      <c r="AX502" s="87" t="n">
        <f aca="false">F502*AP502</f>
        <v>0</v>
      </c>
      <c r="AY502" s="89" t="s">
        <v>896</v>
      </c>
      <c r="AZ502" s="89" t="s">
        <v>868</v>
      </c>
      <c r="BA502" s="72" t="s">
        <v>869</v>
      </c>
      <c r="BC502" s="87" t="n">
        <f aca="false">AW502+AX502</f>
        <v>0</v>
      </c>
      <c r="BD502" s="87" t="n">
        <f aca="false">G502/(100-BE502)*100</f>
        <v>0</v>
      </c>
      <c r="BE502" s="87" t="n">
        <v>0</v>
      </c>
      <c r="BF502" s="87" t="n">
        <f aca="false">502</f>
        <v>502</v>
      </c>
      <c r="BH502" s="87" t="n">
        <f aca="false">F502*AO502</f>
        <v>0</v>
      </c>
      <c r="BI502" s="87" t="n">
        <f aca="false">F502*AP502</f>
        <v>0</v>
      </c>
      <c r="BJ502" s="87" t="n">
        <f aca="false">F502*G502</f>
        <v>0</v>
      </c>
      <c r="BK502" s="87"/>
      <c r="BL502" s="87" t="n">
        <v>722</v>
      </c>
      <c r="BW502" s="87" t="n">
        <v>21</v>
      </c>
    </row>
    <row r="503" customFormat="false" ht="13.5" hidden="false" customHeight="true" outlineLevel="0" collapsed="false">
      <c r="A503" s="86" t="s">
        <v>963</v>
      </c>
      <c r="B503" s="12" t="s">
        <v>916</v>
      </c>
      <c r="C503" s="10" t="s">
        <v>917</v>
      </c>
      <c r="D503" s="10"/>
      <c r="E503" s="12" t="s">
        <v>202</v>
      </c>
      <c r="F503" s="87" t="n">
        <v>3</v>
      </c>
      <c r="G503" s="87" t="n">
        <v>0</v>
      </c>
      <c r="H503" s="87" t="n">
        <f aca="false">F503*AO503</f>
        <v>0</v>
      </c>
      <c r="I503" s="87" t="n">
        <f aca="false">F503*AP503</f>
        <v>0</v>
      </c>
      <c r="J503" s="87" t="n">
        <f aca="false">F503*G503</f>
        <v>0</v>
      </c>
      <c r="K503" s="88"/>
      <c r="Z503" s="87" t="n">
        <f aca="false">IF(AQ503="5",BJ503,0)</f>
        <v>0</v>
      </c>
      <c r="AB503" s="87" t="n">
        <f aca="false">IF(AQ503="1",BH503,0)</f>
        <v>0</v>
      </c>
      <c r="AC503" s="87" t="n">
        <f aca="false">IF(AQ503="1",BI503,0)</f>
        <v>0</v>
      </c>
      <c r="AD503" s="87" t="n">
        <f aca="false">IF(AQ503="7",BH503,0)</f>
        <v>0</v>
      </c>
      <c r="AE503" s="87" t="n">
        <f aca="false">IF(AQ503="7",BI503,0)</f>
        <v>0</v>
      </c>
      <c r="AF503" s="87" t="n">
        <f aca="false">IF(AQ503="2",BH503,0)</f>
        <v>0</v>
      </c>
      <c r="AG503" s="87" t="n">
        <f aca="false">IF(AQ503="2",BI503,0)</f>
        <v>0</v>
      </c>
      <c r="AH503" s="87" t="n">
        <f aca="false">IF(AQ503="0",BJ503,0)</f>
        <v>0</v>
      </c>
      <c r="AI503" s="72" t="s">
        <v>864</v>
      </c>
      <c r="AJ503" s="87" t="n">
        <f aca="false">IF(AN503=0,J503,0)</f>
        <v>0</v>
      </c>
      <c r="AK503" s="87" t="n">
        <f aca="false">IF(AN503=15,J503,0)</f>
        <v>0</v>
      </c>
      <c r="AL503" s="87" t="n">
        <f aca="false">IF(AN503=21,J503,0)</f>
        <v>0</v>
      </c>
      <c r="AN503" s="87" t="n">
        <v>21</v>
      </c>
      <c r="AO503" s="87" t="n">
        <f aca="false">G503*0</f>
        <v>0</v>
      </c>
      <c r="AP503" s="87" t="n">
        <f aca="false">G503*(1-0)</f>
        <v>0</v>
      </c>
      <c r="AQ503" s="89" t="s">
        <v>160</v>
      </c>
      <c r="AV503" s="87" t="n">
        <f aca="false">AW503+AX503</f>
        <v>0</v>
      </c>
      <c r="AW503" s="87" t="n">
        <f aca="false">F503*AO503</f>
        <v>0</v>
      </c>
      <c r="AX503" s="87" t="n">
        <f aca="false">F503*AP503</f>
        <v>0</v>
      </c>
      <c r="AY503" s="89" t="s">
        <v>896</v>
      </c>
      <c r="AZ503" s="89" t="s">
        <v>868</v>
      </c>
      <c r="BA503" s="72" t="s">
        <v>869</v>
      </c>
      <c r="BC503" s="87" t="n">
        <f aca="false">AW503+AX503</f>
        <v>0</v>
      </c>
      <c r="BD503" s="87" t="n">
        <f aca="false">G503/(100-BE503)*100</f>
        <v>0</v>
      </c>
      <c r="BE503" s="87" t="n">
        <v>0</v>
      </c>
      <c r="BF503" s="87" t="n">
        <f aca="false">503</f>
        <v>503</v>
      </c>
      <c r="BH503" s="87" t="n">
        <f aca="false">F503*AO503</f>
        <v>0</v>
      </c>
      <c r="BI503" s="87" t="n">
        <f aca="false">F503*AP503</f>
        <v>0</v>
      </c>
      <c r="BJ503" s="87" t="n">
        <f aca="false">F503*G503</f>
        <v>0</v>
      </c>
      <c r="BK503" s="87"/>
      <c r="BL503" s="87" t="n">
        <v>722</v>
      </c>
      <c r="BW503" s="87" t="n">
        <v>21</v>
      </c>
    </row>
    <row r="504" customFormat="false" ht="13.5" hidden="false" customHeight="true" outlineLevel="0" collapsed="false">
      <c r="A504" s="86" t="s">
        <v>964</v>
      </c>
      <c r="B504" s="12" t="s">
        <v>919</v>
      </c>
      <c r="C504" s="10" t="s">
        <v>920</v>
      </c>
      <c r="D504" s="10"/>
      <c r="E504" s="12" t="s">
        <v>202</v>
      </c>
      <c r="F504" s="87" t="n">
        <v>1</v>
      </c>
      <c r="G504" s="87" t="n">
        <v>0</v>
      </c>
      <c r="H504" s="87" t="n">
        <f aca="false">F504*AO504</f>
        <v>0</v>
      </c>
      <c r="I504" s="87" t="n">
        <f aca="false">F504*AP504</f>
        <v>0</v>
      </c>
      <c r="J504" s="87" t="n">
        <f aca="false">F504*G504</f>
        <v>0</v>
      </c>
      <c r="K504" s="88"/>
      <c r="Z504" s="87" t="n">
        <f aca="false">IF(AQ504="5",BJ504,0)</f>
        <v>0</v>
      </c>
      <c r="AB504" s="87" t="n">
        <f aca="false">IF(AQ504="1",BH504,0)</f>
        <v>0</v>
      </c>
      <c r="AC504" s="87" t="n">
        <f aca="false">IF(AQ504="1",BI504,0)</f>
        <v>0</v>
      </c>
      <c r="AD504" s="87" t="n">
        <f aca="false">IF(AQ504="7",BH504,0)</f>
        <v>0</v>
      </c>
      <c r="AE504" s="87" t="n">
        <f aca="false">IF(AQ504="7",BI504,0)</f>
        <v>0</v>
      </c>
      <c r="AF504" s="87" t="n">
        <f aca="false">IF(AQ504="2",BH504,0)</f>
        <v>0</v>
      </c>
      <c r="AG504" s="87" t="n">
        <f aca="false">IF(AQ504="2",BI504,0)</f>
        <v>0</v>
      </c>
      <c r="AH504" s="87" t="n">
        <f aca="false">IF(AQ504="0",BJ504,0)</f>
        <v>0</v>
      </c>
      <c r="AI504" s="72" t="s">
        <v>864</v>
      </c>
      <c r="AJ504" s="87" t="n">
        <f aca="false">IF(AN504=0,J504,0)</f>
        <v>0</v>
      </c>
      <c r="AK504" s="87" t="n">
        <f aca="false">IF(AN504=15,J504,0)</f>
        <v>0</v>
      </c>
      <c r="AL504" s="87" t="n">
        <f aca="false">IF(AN504=21,J504,0)</f>
        <v>0</v>
      </c>
      <c r="AN504" s="87" t="n">
        <v>21</v>
      </c>
      <c r="AO504" s="87" t="n">
        <f aca="false">G504*0</f>
        <v>0</v>
      </c>
      <c r="AP504" s="87" t="n">
        <f aca="false">G504*(1-0)</f>
        <v>0</v>
      </c>
      <c r="AQ504" s="89" t="s">
        <v>160</v>
      </c>
      <c r="AV504" s="87" t="n">
        <f aca="false">AW504+AX504</f>
        <v>0</v>
      </c>
      <c r="AW504" s="87" t="n">
        <f aca="false">F504*AO504</f>
        <v>0</v>
      </c>
      <c r="AX504" s="87" t="n">
        <f aca="false">F504*AP504</f>
        <v>0</v>
      </c>
      <c r="AY504" s="89" t="s">
        <v>896</v>
      </c>
      <c r="AZ504" s="89" t="s">
        <v>868</v>
      </c>
      <c r="BA504" s="72" t="s">
        <v>869</v>
      </c>
      <c r="BC504" s="87" t="n">
        <f aca="false">AW504+AX504</f>
        <v>0</v>
      </c>
      <c r="BD504" s="87" t="n">
        <f aca="false">G504/(100-BE504)*100</f>
        <v>0</v>
      </c>
      <c r="BE504" s="87" t="n">
        <v>0</v>
      </c>
      <c r="BF504" s="87" t="n">
        <f aca="false">504</f>
        <v>504</v>
      </c>
      <c r="BH504" s="87" t="n">
        <f aca="false">F504*AO504</f>
        <v>0</v>
      </c>
      <c r="BI504" s="87" t="n">
        <f aca="false">F504*AP504</f>
        <v>0</v>
      </c>
      <c r="BJ504" s="87" t="n">
        <f aca="false">F504*G504</f>
        <v>0</v>
      </c>
      <c r="BK504" s="87"/>
      <c r="BL504" s="87" t="n">
        <v>722</v>
      </c>
      <c r="BW504" s="87" t="n">
        <v>21</v>
      </c>
    </row>
    <row r="505" customFormat="false" ht="13.5" hidden="false" customHeight="true" outlineLevel="0" collapsed="false">
      <c r="A505" s="86" t="s">
        <v>965</v>
      </c>
      <c r="B505" s="12" t="s">
        <v>922</v>
      </c>
      <c r="C505" s="10" t="s">
        <v>923</v>
      </c>
      <c r="D505" s="10"/>
      <c r="E505" s="12" t="s">
        <v>202</v>
      </c>
      <c r="F505" s="87" t="n">
        <v>4</v>
      </c>
      <c r="G505" s="87" t="n">
        <v>0</v>
      </c>
      <c r="H505" s="87" t="n">
        <f aca="false">F505*AO505</f>
        <v>0</v>
      </c>
      <c r="I505" s="87" t="n">
        <f aca="false">F505*AP505</f>
        <v>0</v>
      </c>
      <c r="J505" s="87" t="n">
        <f aca="false">F505*G505</f>
        <v>0</v>
      </c>
      <c r="K505" s="88"/>
      <c r="Z505" s="87" t="n">
        <f aca="false">IF(AQ505="5",BJ505,0)</f>
        <v>0</v>
      </c>
      <c r="AB505" s="87" t="n">
        <f aca="false">IF(AQ505="1",BH505,0)</f>
        <v>0</v>
      </c>
      <c r="AC505" s="87" t="n">
        <f aca="false">IF(AQ505="1",BI505,0)</f>
        <v>0</v>
      </c>
      <c r="AD505" s="87" t="n">
        <f aca="false">IF(AQ505="7",BH505,0)</f>
        <v>0</v>
      </c>
      <c r="AE505" s="87" t="n">
        <f aca="false">IF(AQ505="7",BI505,0)</f>
        <v>0</v>
      </c>
      <c r="AF505" s="87" t="n">
        <f aca="false">IF(AQ505="2",BH505,0)</f>
        <v>0</v>
      </c>
      <c r="AG505" s="87" t="n">
        <f aca="false">IF(AQ505="2",BI505,0)</f>
        <v>0</v>
      </c>
      <c r="AH505" s="87" t="n">
        <f aca="false">IF(AQ505="0",BJ505,0)</f>
        <v>0</v>
      </c>
      <c r="AI505" s="72" t="s">
        <v>864</v>
      </c>
      <c r="AJ505" s="87" t="n">
        <f aca="false">IF(AN505=0,J505,0)</f>
        <v>0</v>
      </c>
      <c r="AK505" s="87" t="n">
        <f aca="false">IF(AN505=15,J505,0)</f>
        <v>0</v>
      </c>
      <c r="AL505" s="87" t="n">
        <f aca="false">IF(AN505=21,J505,0)</f>
        <v>0</v>
      </c>
      <c r="AN505" s="87" t="n">
        <v>21</v>
      </c>
      <c r="AO505" s="87" t="n">
        <f aca="false">G505*0</f>
        <v>0</v>
      </c>
      <c r="AP505" s="87" t="n">
        <f aca="false">G505*(1-0)</f>
        <v>0</v>
      </c>
      <c r="AQ505" s="89" t="s">
        <v>160</v>
      </c>
      <c r="AV505" s="87" t="n">
        <f aca="false">AW505+AX505</f>
        <v>0</v>
      </c>
      <c r="AW505" s="87" t="n">
        <f aca="false">F505*AO505</f>
        <v>0</v>
      </c>
      <c r="AX505" s="87" t="n">
        <f aca="false">F505*AP505</f>
        <v>0</v>
      </c>
      <c r="AY505" s="89" t="s">
        <v>896</v>
      </c>
      <c r="AZ505" s="89" t="s">
        <v>868</v>
      </c>
      <c r="BA505" s="72" t="s">
        <v>869</v>
      </c>
      <c r="BC505" s="87" t="n">
        <f aca="false">AW505+AX505</f>
        <v>0</v>
      </c>
      <c r="BD505" s="87" t="n">
        <f aca="false">G505/(100-BE505)*100</f>
        <v>0</v>
      </c>
      <c r="BE505" s="87" t="n">
        <v>0</v>
      </c>
      <c r="BF505" s="87" t="n">
        <f aca="false">505</f>
        <v>505</v>
      </c>
      <c r="BH505" s="87" t="n">
        <f aca="false">F505*AO505</f>
        <v>0</v>
      </c>
      <c r="BI505" s="87" t="n">
        <f aca="false">F505*AP505</f>
        <v>0</v>
      </c>
      <c r="BJ505" s="87" t="n">
        <f aca="false">F505*G505</f>
        <v>0</v>
      </c>
      <c r="BK505" s="87"/>
      <c r="BL505" s="87" t="n">
        <v>722</v>
      </c>
      <c r="BW505" s="87" t="n">
        <v>21</v>
      </c>
    </row>
    <row r="506" customFormat="false" ht="13.5" hidden="false" customHeight="true" outlineLevel="0" collapsed="false">
      <c r="A506" s="86" t="s">
        <v>966</v>
      </c>
      <c r="B506" s="12" t="s">
        <v>925</v>
      </c>
      <c r="C506" s="10" t="s">
        <v>926</v>
      </c>
      <c r="D506" s="10"/>
      <c r="E506" s="12" t="s">
        <v>202</v>
      </c>
      <c r="F506" s="87" t="n">
        <v>5</v>
      </c>
      <c r="G506" s="87" t="n">
        <v>0</v>
      </c>
      <c r="H506" s="87" t="n">
        <f aca="false">F506*AO506</f>
        <v>0</v>
      </c>
      <c r="I506" s="87" t="n">
        <f aca="false">F506*AP506</f>
        <v>0</v>
      </c>
      <c r="J506" s="87" t="n">
        <f aca="false">F506*G506</f>
        <v>0</v>
      </c>
      <c r="K506" s="88"/>
      <c r="Z506" s="87" t="n">
        <f aca="false">IF(AQ506="5",BJ506,0)</f>
        <v>0</v>
      </c>
      <c r="AB506" s="87" t="n">
        <f aca="false">IF(AQ506="1",BH506,0)</f>
        <v>0</v>
      </c>
      <c r="AC506" s="87" t="n">
        <f aca="false">IF(AQ506="1",BI506,0)</f>
        <v>0</v>
      </c>
      <c r="AD506" s="87" t="n">
        <f aca="false">IF(AQ506="7",BH506,0)</f>
        <v>0</v>
      </c>
      <c r="AE506" s="87" t="n">
        <f aca="false">IF(AQ506="7",BI506,0)</f>
        <v>0</v>
      </c>
      <c r="AF506" s="87" t="n">
        <f aca="false">IF(AQ506="2",BH506,0)</f>
        <v>0</v>
      </c>
      <c r="AG506" s="87" t="n">
        <f aca="false">IF(AQ506="2",BI506,0)</f>
        <v>0</v>
      </c>
      <c r="AH506" s="87" t="n">
        <f aca="false">IF(AQ506="0",BJ506,0)</f>
        <v>0</v>
      </c>
      <c r="AI506" s="72" t="s">
        <v>864</v>
      </c>
      <c r="AJ506" s="87" t="n">
        <f aca="false">IF(AN506=0,J506,0)</f>
        <v>0</v>
      </c>
      <c r="AK506" s="87" t="n">
        <f aca="false">IF(AN506=15,J506,0)</f>
        <v>0</v>
      </c>
      <c r="AL506" s="87" t="n">
        <f aca="false">IF(AN506=21,J506,0)</f>
        <v>0</v>
      </c>
      <c r="AN506" s="87" t="n">
        <v>21</v>
      </c>
      <c r="AO506" s="87" t="n">
        <f aca="false">G506*0</f>
        <v>0</v>
      </c>
      <c r="AP506" s="87" t="n">
        <f aca="false">G506*(1-0)</f>
        <v>0</v>
      </c>
      <c r="AQ506" s="89" t="s">
        <v>160</v>
      </c>
      <c r="AV506" s="87" t="n">
        <f aca="false">AW506+AX506</f>
        <v>0</v>
      </c>
      <c r="AW506" s="87" t="n">
        <f aca="false">F506*AO506</f>
        <v>0</v>
      </c>
      <c r="AX506" s="87" t="n">
        <f aca="false">F506*AP506</f>
        <v>0</v>
      </c>
      <c r="AY506" s="89" t="s">
        <v>896</v>
      </c>
      <c r="AZ506" s="89" t="s">
        <v>868</v>
      </c>
      <c r="BA506" s="72" t="s">
        <v>869</v>
      </c>
      <c r="BC506" s="87" t="n">
        <f aca="false">AW506+AX506</f>
        <v>0</v>
      </c>
      <c r="BD506" s="87" t="n">
        <f aca="false">G506/(100-BE506)*100</f>
        <v>0</v>
      </c>
      <c r="BE506" s="87" t="n">
        <v>0</v>
      </c>
      <c r="BF506" s="87" t="n">
        <f aca="false">506</f>
        <v>506</v>
      </c>
      <c r="BH506" s="87" t="n">
        <f aca="false">F506*AO506</f>
        <v>0</v>
      </c>
      <c r="BI506" s="87" t="n">
        <f aca="false">F506*AP506</f>
        <v>0</v>
      </c>
      <c r="BJ506" s="87" t="n">
        <f aca="false">F506*G506</f>
        <v>0</v>
      </c>
      <c r="BK506" s="87"/>
      <c r="BL506" s="87" t="n">
        <v>722</v>
      </c>
      <c r="BW506" s="87" t="n">
        <v>21</v>
      </c>
    </row>
    <row r="507" customFormat="false" ht="13.5" hidden="false" customHeight="true" outlineLevel="0" collapsed="false">
      <c r="A507" s="86" t="s">
        <v>967</v>
      </c>
      <c r="B507" s="12" t="s">
        <v>928</v>
      </c>
      <c r="C507" s="10" t="s">
        <v>929</v>
      </c>
      <c r="D507" s="10"/>
      <c r="E507" s="12" t="s">
        <v>230</v>
      </c>
      <c r="F507" s="87" t="n">
        <v>4</v>
      </c>
      <c r="G507" s="87" t="n">
        <v>0</v>
      </c>
      <c r="H507" s="87" t="n">
        <f aca="false">F507*AO507</f>
        <v>0</v>
      </c>
      <c r="I507" s="87" t="n">
        <f aca="false">F507*AP507</f>
        <v>0</v>
      </c>
      <c r="J507" s="87" t="n">
        <f aca="false">F507*G507</f>
        <v>0</v>
      </c>
      <c r="K507" s="88"/>
      <c r="Z507" s="87" t="n">
        <f aca="false">IF(AQ507="5",BJ507,0)</f>
        <v>0</v>
      </c>
      <c r="AB507" s="87" t="n">
        <f aca="false">IF(AQ507="1",BH507,0)</f>
        <v>0</v>
      </c>
      <c r="AC507" s="87" t="n">
        <f aca="false">IF(AQ507="1",BI507,0)</f>
        <v>0</v>
      </c>
      <c r="AD507" s="87" t="n">
        <f aca="false">IF(AQ507="7",BH507,0)</f>
        <v>0</v>
      </c>
      <c r="AE507" s="87" t="n">
        <f aca="false">IF(AQ507="7",BI507,0)</f>
        <v>0</v>
      </c>
      <c r="AF507" s="87" t="n">
        <f aca="false">IF(AQ507="2",BH507,0)</f>
        <v>0</v>
      </c>
      <c r="AG507" s="87" t="n">
        <f aca="false">IF(AQ507="2",BI507,0)</f>
        <v>0</v>
      </c>
      <c r="AH507" s="87" t="n">
        <f aca="false">IF(AQ507="0",BJ507,0)</f>
        <v>0</v>
      </c>
      <c r="AI507" s="72" t="s">
        <v>864</v>
      </c>
      <c r="AJ507" s="87" t="n">
        <f aca="false">IF(AN507=0,J507,0)</f>
        <v>0</v>
      </c>
      <c r="AK507" s="87" t="n">
        <f aca="false">IF(AN507=15,J507,0)</f>
        <v>0</v>
      </c>
      <c r="AL507" s="87" t="n">
        <f aca="false">IF(AN507=21,J507,0)</f>
        <v>0</v>
      </c>
      <c r="AN507" s="87" t="n">
        <v>21</v>
      </c>
      <c r="AO507" s="87" t="n">
        <f aca="false">G507*0</f>
        <v>0</v>
      </c>
      <c r="AP507" s="87" t="n">
        <f aca="false">G507*(1-0)</f>
        <v>0</v>
      </c>
      <c r="AQ507" s="89" t="s">
        <v>160</v>
      </c>
      <c r="AV507" s="87" t="n">
        <f aca="false">AW507+AX507</f>
        <v>0</v>
      </c>
      <c r="AW507" s="87" t="n">
        <f aca="false">F507*AO507</f>
        <v>0</v>
      </c>
      <c r="AX507" s="87" t="n">
        <f aca="false">F507*AP507</f>
        <v>0</v>
      </c>
      <c r="AY507" s="89" t="s">
        <v>896</v>
      </c>
      <c r="AZ507" s="89" t="s">
        <v>868</v>
      </c>
      <c r="BA507" s="72" t="s">
        <v>869</v>
      </c>
      <c r="BC507" s="87" t="n">
        <f aca="false">AW507+AX507</f>
        <v>0</v>
      </c>
      <c r="BD507" s="87" t="n">
        <f aca="false">G507/(100-BE507)*100</f>
        <v>0</v>
      </c>
      <c r="BE507" s="87" t="n">
        <v>0</v>
      </c>
      <c r="BF507" s="87" t="n">
        <f aca="false">507</f>
        <v>507</v>
      </c>
      <c r="BH507" s="87" t="n">
        <f aca="false">F507*AO507</f>
        <v>0</v>
      </c>
      <c r="BI507" s="87" t="n">
        <f aca="false">F507*AP507</f>
        <v>0</v>
      </c>
      <c r="BJ507" s="87" t="n">
        <f aca="false">F507*G507</f>
        <v>0</v>
      </c>
      <c r="BK507" s="87"/>
      <c r="BL507" s="87" t="n">
        <v>722</v>
      </c>
      <c r="BW507" s="87" t="n">
        <v>21</v>
      </c>
    </row>
    <row r="508" customFormat="false" ht="13.5" hidden="false" customHeight="true" outlineLevel="0" collapsed="false">
      <c r="A508" s="86" t="s">
        <v>968</v>
      </c>
      <c r="B508" s="12" t="s">
        <v>931</v>
      </c>
      <c r="C508" s="10" t="s">
        <v>932</v>
      </c>
      <c r="D508" s="10"/>
      <c r="E508" s="12" t="s">
        <v>230</v>
      </c>
      <c r="F508" s="87" t="n">
        <v>4</v>
      </c>
      <c r="G508" s="87" t="n">
        <v>0</v>
      </c>
      <c r="H508" s="87" t="n">
        <f aca="false">F508*AO508</f>
        <v>0</v>
      </c>
      <c r="I508" s="87" t="n">
        <f aca="false">F508*AP508</f>
        <v>0</v>
      </c>
      <c r="J508" s="87" t="n">
        <f aca="false">F508*G508</f>
        <v>0</v>
      </c>
      <c r="K508" s="88"/>
      <c r="Z508" s="87" t="n">
        <f aca="false">IF(AQ508="5",BJ508,0)</f>
        <v>0</v>
      </c>
      <c r="AB508" s="87" t="n">
        <f aca="false">IF(AQ508="1",BH508,0)</f>
        <v>0</v>
      </c>
      <c r="AC508" s="87" t="n">
        <f aca="false">IF(AQ508="1",BI508,0)</f>
        <v>0</v>
      </c>
      <c r="AD508" s="87" t="n">
        <f aca="false">IF(AQ508="7",BH508,0)</f>
        <v>0</v>
      </c>
      <c r="AE508" s="87" t="n">
        <f aca="false">IF(AQ508="7",BI508,0)</f>
        <v>0</v>
      </c>
      <c r="AF508" s="87" t="n">
        <f aca="false">IF(AQ508="2",BH508,0)</f>
        <v>0</v>
      </c>
      <c r="AG508" s="87" t="n">
        <f aca="false">IF(AQ508="2",BI508,0)</f>
        <v>0</v>
      </c>
      <c r="AH508" s="87" t="n">
        <f aca="false">IF(AQ508="0",BJ508,0)</f>
        <v>0</v>
      </c>
      <c r="AI508" s="72" t="s">
        <v>864</v>
      </c>
      <c r="AJ508" s="87" t="n">
        <f aca="false">IF(AN508=0,J508,0)</f>
        <v>0</v>
      </c>
      <c r="AK508" s="87" t="n">
        <f aca="false">IF(AN508=15,J508,0)</f>
        <v>0</v>
      </c>
      <c r="AL508" s="87" t="n">
        <f aca="false">IF(AN508=21,J508,0)</f>
        <v>0</v>
      </c>
      <c r="AN508" s="87" t="n">
        <v>21</v>
      </c>
      <c r="AO508" s="87" t="n">
        <f aca="false">G508*0</f>
        <v>0</v>
      </c>
      <c r="AP508" s="87" t="n">
        <f aca="false">G508*(1-0)</f>
        <v>0</v>
      </c>
      <c r="AQ508" s="89" t="s">
        <v>160</v>
      </c>
      <c r="AV508" s="87" t="n">
        <f aca="false">AW508+AX508</f>
        <v>0</v>
      </c>
      <c r="AW508" s="87" t="n">
        <f aca="false">F508*AO508</f>
        <v>0</v>
      </c>
      <c r="AX508" s="87" t="n">
        <f aca="false">F508*AP508</f>
        <v>0</v>
      </c>
      <c r="AY508" s="89" t="s">
        <v>896</v>
      </c>
      <c r="AZ508" s="89" t="s">
        <v>868</v>
      </c>
      <c r="BA508" s="72" t="s">
        <v>869</v>
      </c>
      <c r="BC508" s="87" t="n">
        <f aca="false">AW508+AX508</f>
        <v>0</v>
      </c>
      <c r="BD508" s="87" t="n">
        <f aca="false">G508/(100-BE508)*100</f>
        <v>0</v>
      </c>
      <c r="BE508" s="87" t="n">
        <v>0</v>
      </c>
      <c r="BF508" s="87" t="n">
        <f aca="false">508</f>
        <v>508</v>
      </c>
      <c r="BH508" s="87" t="n">
        <f aca="false">F508*AO508</f>
        <v>0</v>
      </c>
      <c r="BI508" s="87" t="n">
        <f aca="false">F508*AP508</f>
        <v>0</v>
      </c>
      <c r="BJ508" s="87" t="n">
        <f aca="false">F508*G508</f>
        <v>0</v>
      </c>
      <c r="BK508" s="87"/>
      <c r="BL508" s="87" t="n">
        <v>722</v>
      </c>
      <c r="BW508" s="87" t="n">
        <v>21</v>
      </c>
    </row>
    <row r="509" customFormat="false" ht="13.5" hidden="false" customHeight="true" outlineLevel="0" collapsed="false">
      <c r="A509" s="86" t="s">
        <v>969</v>
      </c>
      <c r="B509" s="12" t="s">
        <v>934</v>
      </c>
      <c r="C509" s="10" t="s">
        <v>935</v>
      </c>
      <c r="D509" s="10"/>
      <c r="E509" s="12" t="s">
        <v>230</v>
      </c>
      <c r="F509" s="87" t="n">
        <v>2</v>
      </c>
      <c r="G509" s="87" t="n">
        <v>0</v>
      </c>
      <c r="H509" s="87" t="n">
        <f aca="false">F509*AO509</f>
        <v>0</v>
      </c>
      <c r="I509" s="87" t="n">
        <f aca="false">F509*AP509</f>
        <v>0</v>
      </c>
      <c r="J509" s="87" t="n">
        <f aca="false">F509*G509</f>
        <v>0</v>
      </c>
      <c r="K509" s="88"/>
      <c r="Z509" s="87" t="n">
        <f aca="false">IF(AQ509="5",BJ509,0)</f>
        <v>0</v>
      </c>
      <c r="AB509" s="87" t="n">
        <f aca="false">IF(AQ509="1",BH509,0)</f>
        <v>0</v>
      </c>
      <c r="AC509" s="87" t="n">
        <f aca="false">IF(AQ509="1",BI509,0)</f>
        <v>0</v>
      </c>
      <c r="AD509" s="87" t="n">
        <f aca="false">IF(AQ509="7",BH509,0)</f>
        <v>0</v>
      </c>
      <c r="AE509" s="87" t="n">
        <f aca="false">IF(AQ509="7",BI509,0)</f>
        <v>0</v>
      </c>
      <c r="AF509" s="87" t="n">
        <f aca="false">IF(AQ509="2",BH509,0)</f>
        <v>0</v>
      </c>
      <c r="AG509" s="87" t="n">
        <f aca="false">IF(AQ509="2",BI509,0)</f>
        <v>0</v>
      </c>
      <c r="AH509" s="87" t="n">
        <f aca="false">IF(AQ509="0",BJ509,0)</f>
        <v>0</v>
      </c>
      <c r="AI509" s="72" t="s">
        <v>864</v>
      </c>
      <c r="AJ509" s="87" t="n">
        <f aca="false">IF(AN509=0,J509,0)</f>
        <v>0</v>
      </c>
      <c r="AK509" s="87" t="n">
        <f aca="false">IF(AN509=15,J509,0)</f>
        <v>0</v>
      </c>
      <c r="AL509" s="87" t="n">
        <f aca="false">IF(AN509=21,J509,0)</f>
        <v>0</v>
      </c>
      <c r="AN509" s="87" t="n">
        <v>21</v>
      </c>
      <c r="AO509" s="87" t="n">
        <f aca="false">G509*0</f>
        <v>0</v>
      </c>
      <c r="AP509" s="87" t="n">
        <f aca="false">G509*(1-0)</f>
        <v>0</v>
      </c>
      <c r="AQ509" s="89" t="s">
        <v>160</v>
      </c>
      <c r="AV509" s="87" t="n">
        <f aca="false">AW509+AX509</f>
        <v>0</v>
      </c>
      <c r="AW509" s="87" t="n">
        <f aca="false">F509*AO509</f>
        <v>0</v>
      </c>
      <c r="AX509" s="87" t="n">
        <f aca="false">F509*AP509</f>
        <v>0</v>
      </c>
      <c r="AY509" s="89" t="s">
        <v>896</v>
      </c>
      <c r="AZ509" s="89" t="s">
        <v>868</v>
      </c>
      <c r="BA509" s="72" t="s">
        <v>869</v>
      </c>
      <c r="BC509" s="87" t="n">
        <f aca="false">AW509+AX509</f>
        <v>0</v>
      </c>
      <c r="BD509" s="87" t="n">
        <f aca="false">G509/(100-BE509)*100</f>
        <v>0</v>
      </c>
      <c r="BE509" s="87" t="n">
        <v>0</v>
      </c>
      <c r="BF509" s="87" t="n">
        <f aca="false">509</f>
        <v>509</v>
      </c>
      <c r="BH509" s="87" t="n">
        <f aca="false">F509*AO509</f>
        <v>0</v>
      </c>
      <c r="BI509" s="87" t="n">
        <f aca="false">F509*AP509</f>
        <v>0</v>
      </c>
      <c r="BJ509" s="87" t="n">
        <f aca="false">F509*G509</f>
        <v>0</v>
      </c>
      <c r="BK509" s="87"/>
      <c r="BL509" s="87" t="n">
        <v>722</v>
      </c>
      <c r="BW509" s="87" t="n">
        <v>21</v>
      </c>
    </row>
    <row r="510" customFormat="false" ht="13.5" hidden="false" customHeight="true" outlineLevel="0" collapsed="false">
      <c r="A510" s="86" t="s">
        <v>970</v>
      </c>
      <c r="B510" s="12" t="s">
        <v>937</v>
      </c>
      <c r="C510" s="10" t="s">
        <v>938</v>
      </c>
      <c r="D510" s="10"/>
      <c r="E510" s="12" t="s">
        <v>300</v>
      </c>
      <c r="F510" s="87" t="n">
        <v>2</v>
      </c>
      <c r="G510" s="87" t="n">
        <v>0</v>
      </c>
      <c r="H510" s="87" t="n">
        <f aca="false">F510*AO510</f>
        <v>0</v>
      </c>
      <c r="I510" s="87" t="n">
        <f aca="false">F510*AP510</f>
        <v>0</v>
      </c>
      <c r="J510" s="87" t="n">
        <f aca="false">F510*G510</f>
        <v>0</v>
      </c>
      <c r="K510" s="88"/>
      <c r="Z510" s="87" t="n">
        <f aca="false">IF(AQ510="5",BJ510,0)</f>
        <v>0</v>
      </c>
      <c r="AB510" s="87" t="n">
        <f aca="false">IF(AQ510="1",BH510,0)</f>
        <v>0</v>
      </c>
      <c r="AC510" s="87" t="n">
        <f aca="false">IF(AQ510="1",BI510,0)</f>
        <v>0</v>
      </c>
      <c r="AD510" s="87" t="n">
        <f aca="false">IF(AQ510="7",BH510,0)</f>
        <v>0</v>
      </c>
      <c r="AE510" s="87" t="n">
        <f aca="false">IF(AQ510="7",BI510,0)</f>
        <v>0</v>
      </c>
      <c r="AF510" s="87" t="n">
        <f aca="false">IF(AQ510="2",BH510,0)</f>
        <v>0</v>
      </c>
      <c r="AG510" s="87" t="n">
        <f aca="false">IF(AQ510="2",BI510,0)</f>
        <v>0</v>
      </c>
      <c r="AH510" s="87" t="n">
        <f aca="false">IF(AQ510="0",BJ510,0)</f>
        <v>0</v>
      </c>
      <c r="AI510" s="72" t="s">
        <v>864</v>
      </c>
      <c r="AJ510" s="87" t="n">
        <f aca="false">IF(AN510=0,J510,0)</f>
        <v>0</v>
      </c>
      <c r="AK510" s="87" t="n">
        <f aca="false">IF(AN510=15,J510,0)</f>
        <v>0</v>
      </c>
      <c r="AL510" s="87" t="n">
        <f aca="false">IF(AN510=21,J510,0)</f>
        <v>0</v>
      </c>
      <c r="AN510" s="87" t="n">
        <v>21</v>
      </c>
      <c r="AO510" s="87" t="n">
        <f aca="false">G510*0</f>
        <v>0</v>
      </c>
      <c r="AP510" s="87" t="n">
        <f aca="false">G510*(1-0)</f>
        <v>0</v>
      </c>
      <c r="AQ510" s="89" t="s">
        <v>160</v>
      </c>
      <c r="AV510" s="87" t="n">
        <f aca="false">AW510+AX510</f>
        <v>0</v>
      </c>
      <c r="AW510" s="87" t="n">
        <f aca="false">F510*AO510</f>
        <v>0</v>
      </c>
      <c r="AX510" s="87" t="n">
        <f aca="false">F510*AP510</f>
        <v>0</v>
      </c>
      <c r="AY510" s="89" t="s">
        <v>896</v>
      </c>
      <c r="AZ510" s="89" t="s">
        <v>868</v>
      </c>
      <c r="BA510" s="72" t="s">
        <v>869</v>
      </c>
      <c r="BC510" s="87" t="n">
        <f aca="false">AW510+AX510</f>
        <v>0</v>
      </c>
      <c r="BD510" s="87" t="n">
        <f aca="false">G510/(100-BE510)*100</f>
        <v>0</v>
      </c>
      <c r="BE510" s="87" t="n">
        <v>0</v>
      </c>
      <c r="BF510" s="87" t="n">
        <f aca="false">510</f>
        <v>510</v>
      </c>
      <c r="BH510" s="87" t="n">
        <f aca="false">F510*AO510</f>
        <v>0</v>
      </c>
      <c r="BI510" s="87" t="n">
        <f aca="false">F510*AP510</f>
        <v>0</v>
      </c>
      <c r="BJ510" s="87" t="n">
        <f aca="false">F510*G510</f>
        <v>0</v>
      </c>
      <c r="BK510" s="87"/>
      <c r="BL510" s="87" t="n">
        <v>722</v>
      </c>
      <c r="BW510" s="87" t="n">
        <v>21</v>
      </c>
    </row>
    <row r="511" customFormat="false" ht="13.5" hidden="false" customHeight="true" outlineLevel="0" collapsed="false">
      <c r="A511" s="86" t="s">
        <v>971</v>
      </c>
      <c r="B511" s="12" t="s">
        <v>940</v>
      </c>
      <c r="C511" s="10" t="s">
        <v>941</v>
      </c>
      <c r="D511" s="10"/>
      <c r="E511" s="12" t="s">
        <v>942</v>
      </c>
      <c r="F511" s="87" t="n">
        <v>1</v>
      </c>
      <c r="G511" s="87" t="n">
        <v>0</v>
      </c>
      <c r="H511" s="87" t="n">
        <f aca="false">F511*AO511</f>
        <v>0</v>
      </c>
      <c r="I511" s="87" t="n">
        <f aca="false">F511*AP511</f>
        <v>0</v>
      </c>
      <c r="J511" s="87" t="n">
        <f aca="false">F511*G511</f>
        <v>0</v>
      </c>
      <c r="K511" s="88"/>
      <c r="Z511" s="87" t="n">
        <f aca="false">IF(AQ511="5",BJ511,0)</f>
        <v>0</v>
      </c>
      <c r="AB511" s="87" t="n">
        <f aca="false">IF(AQ511="1",BH511,0)</f>
        <v>0</v>
      </c>
      <c r="AC511" s="87" t="n">
        <f aca="false">IF(AQ511="1",BI511,0)</f>
        <v>0</v>
      </c>
      <c r="AD511" s="87" t="n">
        <f aca="false">IF(AQ511="7",BH511,0)</f>
        <v>0</v>
      </c>
      <c r="AE511" s="87" t="n">
        <f aca="false">IF(AQ511="7",BI511,0)</f>
        <v>0</v>
      </c>
      <c r="AF511" s="87" t="n">
        <f aca="false">IF(AQ511="2",BH511,0)</f>
        <v>0</v>
      </c>
      <c r="AG511" s="87" t="n">
        <f aca="false">IF(AQ511="2",BI511,0)</f>
        <v>0</v>
      </c>
      <c r="AH511" s="87" t="n">
        <f aca="false">IF(AQ511="0",BJ511,0)</f>
        <v>0</v>
      </c>
      <c r="AI511" s="72" t="s">
        <v>864</v>
      </c>
      <c r="AJ511" s="87" t="n">
        <f aca="false">IF(AN511=0,J511,0)</f>
        <v>0</v>
      </c>
      <c r="AK511" s="87" t="n">
        <f aca="false">IF(AN511=15,J511,0)</f>
        <v>0</v>
      </c>
      <c r="AL511" s="87" t="n">
        <f aca="false">IF(AN511=21,J511,0)</f>
        <v>0</v>
      </c>
      <c r="AN511" s="87" t="n">
        <v>21</v>
      </c>
      <c r="AO511" s="87" t="n">
        <f aca="false">G511*0</f>
        <v>0</v>
      </c>
      <c r="AP511" s="87" t="n">
        <f aca="false">G511*(1-0)</f>
        <v>0</v>
      </c>
      <c r="AQ511" s="89" t="s">
        <v>160</v>
      </c>
      <c r="AV511" s="87" t="n">
        <f aca="false">AW511+AX511</f>
        <v>0</v>
      </c>
      <c r="AW511" s="87" t="n">
        <f aca="false">F511*AO511</f>
        <v>0</v>
      </c>
      <c r="AX511" s="87" t="n">
        <f aca="false">F511*AP511</f>
        <v>0</v>
      </c>
      <c r="AY511" s="89" t="s">
        <v>896</v>
      </c>
      <c r="AZ511" s="89" t="s">
        <v>868</v>
      </c>
      <c r="BA511" s="72" t="s">
        <v>869</v>
      </c>
      <c r="BC511" s="87" t="n">
        <f aca="false">AW511+AX511</f>
        <v>0</v>
      </c>
      <c r="BD511" s="87" t="n">
        <f aca="false">G511/(100-BE511)*100</f>
        <v>0</v>
      </c>
      <c r="BE511" s="87" t="n">
        <v>0</v>
      </c>
      <c r="BF511" s="87" t="n">
        <f aca="false">511</f>
        <v>511</v>
      </c>
      <c r="BH511" s="87" t="n">
        <f aca="false">F511*AO511</f>
        <v>0</v>
      </c>
      <c r="BI511" s="87" t="n">
        <f aca="false">F511*AP511</f>
        <v>0</v>
      </c>
      <c r="BJ511" s="87" t="n">
        <f aca="false">F511*G511</f>
        <v>0</v>
      </c>
      <c r="BK511" s="87"/>
      <c r="BL511" s="87" t="n">
        <v>722</v>
      </c>
      <c r="BW511" s="87" t="n">
        <v>21</v>
      </c>
    </row>
    <row r="512" customFormat="false" ht="13.5" hidden="false" customHeight="true" outlineLevel="0" collapsed="false">
      <c r="A512" s="86" t="s">
        <v>972</v>
      </c>
      <c r="B512" s="12" t="s">
        <v>944</v>
      </c>
      <c r="C512" s="10" t="s">
        <v>945</v>
      </c>
      <c r="D512" s="10"/>
      <c r="E512" s="12" t="s">
        <v>202</v>
      </c>
      <c r="F512" s="87" t="n">
        <v>6</v>
      </c>
      <c r="G512" s="87" t="n">
        <v>0</v>
      </c>
      <c r="H512" s="87" t="n">
        <f aca="false">F512*AO512</f>
        <v>0</v>
      </c>
      <c r="I512" s="87" t="n">
        <f aca="false">F512*AP512</f>
        <v>0</v>
      </c>
      <c r="J512" s="87" t="n">
        <f aca="false">F512*G512</f>
        <v>0</v>
      </c>
      <c r="K512" s="88"/>
      <c r="Z512" s="87" t="n">
        <f aca="false">IF(AQ512="5",BJ512,0)</f>
        <v>0</v>
      </c>
      <c r="AB512" s="87" t="n">
        <f aca="false">IF(AQ512="1",BH512,0)</f>
        <v>0</v>
      </c>
      <c r="AC512" s="87" t="n">
        <f aca="false">IF(AQ512="1",BI512,0)</f>
        <v>0</v>
      </c>
      <c r="AD512" s="87" t="n">
        <f aca="false">IF(AQ512="7",BH512,0)</f>
        <v>0</v>
      </c>
      <c r="AE512" s="87" t="n">
        <f aca="false">IF(AQ512="7",BI512,0)</f>
        <v>0</v>
      </c>
      <c r="AF512" s="87" t="n">
        <f aca="false">IF(AQ512="2",BH512,0)</f>
        <v>0</v>
      </c>
      <c r="AG512" s="87" t="n">
        <f aca="false">IF(AQ512="2",BI512,0)</f>
        <v>0</v>
      </c>
      <c r="AH512" s="87" t="n">
        <f aca="false">IF(AQ512="0",BJ512,0)</f>
        <v>0</v>
      </c>
      <c r="AI512" s="72" t="s">
        <v>864</v>
      </c>
      <c r="AJ512" s="87" t="n">
        <f aca="false">IF(AN512=0,J512,0)</f>
        <v>0</v>
      </c>
      <c r="AK512" s="87" t="n">
        <f aca="false">IF(AN512=15,J512,0)</f>
        <v>0</v>
      </c>
      <c r="AL512" s="87" t="n">
        <f aca="false">IF(AN512=21,J512,0)</f>
        <v>0</v>
      </c>
      <c r="AN512" s="87" t="n">
        <v>21</v>
      </c>
      <c r="AO512" s="87" t="n">
        <f aca="false">G512*0</f>
        <v>0</v>
      </c>
      <c r="AP512" s="87" t="n">
        <f aca="false">G512*(1-0)</f>
        <v>0</v>
      </c>
      <c r="AQ512" s="89" t="s">
        <v>160</v>
      </c>
      <c r="AV512" s="87" t="n">
        <f aca="false">AW512+AX512</f>
        <v>0</v>
      </c>
      <c r="AW512" s="87" t="n">
        <f aca="false">F512*AO512</f>
        <v>0</v>
      </c>
      <c r="AX512" s="87" t="n">
        <f aca="false">F512*AP512</f>
        <v>0</v>
      </c>
      <c r="AY512" s="89" t="s">
        <v>896</v>
      </c>
      <c r="AZ512" s="89" t="s">
        <v>868</v>
      </c>
      <c r="BA512" s="72" t="s">
        <v>869</v>
      </c>
      <c r="BC512" s="87" t="n">
        <f aca="false">AW512+AX512</f>
        <v>0</v>
      </c>
      <c r="BD512" s="87" t="n">
        <f aca="false">G512/(100-BE512)*100</f>
        <v>0</v>
      </c>
      <c r="BE512" s="87" t="n">
        <v>0</v>
      </c>
      <c r="BF512" s="87" t="n">
        <f aca="false">512</f>
        <v>512</v>
      </c>
      <c r="BH512" s="87" t="n">
        <f aca="false">F512*AO512</f>
        <v>0</v>
      </c>
      <c r="BI512" s="87" t="n">
        <f aca="false">F512*AP512</f>
        <v>0</v>
      </c>
      <c r="BJ512" s="87" t="n">
        <f aca="false">F512*G512</f>
        <v>0</v>
      </c>
      <c r="BK512" s="87"/>
      <c r="BL512" s="87" t="n">
        <v>722</v>
      </c>
      <c r="BW512" s="87" t="n">
        <v>21</v>
      </c>
    </row>
    <row r="513" customFormat="false" ht="13.5" hidden="false" customHeight="true" outlineLevel="0" collapsed="false">
      <c r="A513" s="86" t="s">
        <v>973</v>
      </c>
      <c r="B513" s="12" t="s">
        <v>947</v>
      </c>
      <c r="C513" s="10" t="s">
        <v>948</v>
      </c>
      <c r="D513" s="10"/>
      <c r="E513" s="12" t="s">
        <v>202</v>
      </c>
      <c r="F513" s="87" t="n">
        <v>6</v>
      </c>
      <c r="G513" s="87" t="n">
        <v>0</v>
      </c>
      <c r="H513" s="87" t="n">
        <f aca="false">F513*AO513</f>
        <v>0</v>
      </c>
      <c r="I513" s="87" t="n">
        <f aca="false">F513*AP513</f>
        <v>0</v>
      </c>
      <c r="J513" s="87" t="n">
        <f aca="false">F513*G513</f>
        <v>0</v>
      </c>
      <c r="K513" s="88"/>
      <c r="Z513" s="87" t="n">
        <f aca="false">IF(AQ513="5",BJ513,0)</f>
        <v>0</v>
      </c>
      <c r="AB513" s="87" t="n">
        <f aca="false">IF(AQ513="1",BH513,0)</f>
        <v>0</v>
      </c>
      <c r="AC513" s="87" t="n">
        <f aca="false">IF(AQ513="1",BI513,0)</f>
        <v>0</v>
      </c>
      <c r="AD513" s="87" t="n">
        <f aca="false">IF(AQ513="7",BH513,0)</f>
        <v>0</v>
      </c>
      <c r="AE513" s="87" t="n">
        <f aca="false">IF(AQ513="7",BI513,0)</f>
        <v>0</v>
      </c>
      <c r="AF513" s="87" t="n">
        <f aca="false">IF(AQ513="2",BH513,0)</f>
        <v>0</v>
      </c>
      <c r="AG513" s="87" t="n">
        <f aca="false">IF(AQ513="2",BI513,0)</f>
        <v>0</v>
      </c>
      <c r="AH513" s="87" t="n">
        <f aca="false">IF(AQ513="0",BJ513,0)</f>
        <v>0</v>
      </c>
      <c r="AI513" s="72" t="s">
        <v>864</v>
      </c>
      <c r="AJ513" s="87" t="n">
        <f aca="false">IF(AN513=0,J513,0)</f>
        <v>0</v>
      </c>
      <c r="AK513" s="87" t="n">
        <f aca="false">IF(AN513=15,J513,0)</f>
        <v>0</v>
      </c>
      <c r="AL513" s="87" t="n">
        <f aca="false">IF(AN513=21,J513,0)</f>
        <v>0</v>
      </c>
      <c r="AN513" s="87" t="n">
        <v>21</v>
      </c>
      <c r="AO513" s="87" t="n">
        <f aca="false">G513*0</f>
        <v>0</v>
      </c>
      <c r="AP513" s="87" t="n">
        <f aca="false">G513*(1-0)</f>
        <v>0</v>
      </c>
      <c r="AQ513" s="89" t="s">
        <v>160</v>
      </c>
      <c r="AV513" s="87" t="n">
        <f aca="false">AW513+AX513</f>
        <v>0</v>
      </c>
      <c r="AW513" s="87" t="n">
        <f aca="false">F513*AO513</f>
        <v>0</v>
      </c>
      <c r="AX513" s="87" t="n">
        <f aca="false">F513*AP513</f>
        <v>0</v>
      </c>
      <c r="AY513" s="89" t="s">
        <v>896</v>
      </c>
      <c r="AZ513" s="89" t="s">
        <v>868</v>
      </c>
      <c r="BA513" s="72" t="s">
        <v>869</v>
      </c>
      <c r="BC513" s="87" t="n">
        <f aca="false">AW513+AX513</f>
        <v>0</v>
      </c>
      <c r="BD513" s="87" t="n">
        <f aca="false">G513/(100-BE513)*100</f>
        <v>0</v>
      </c>
      <c r="BE513" s="87" t="n">
        <v>0</v>
      </c>
      <c r="BF513" s="87" t="n">
        <f aca="false">513</f>
        <v>513</v>
      </c>
      <c r="BH513" s="87" t="n">
        <f aca="false">F513*AO513</f>
        <v>0</v>
      </c>
      <c r="BI513" s="87" t="n">
        <f aca="false">F513*AP513</f>
        <v>0</v>
      </c>
      <c r="BJ513" s="87" t="n">
        <f aca="false">F513*G513</f>
        <v>0</v>
      </c>
      <c r="BK513" s="87"/>
      <c r="BL513" s="87" t="n">
        <v>722</v>
      </c>
      <c r="BW513" s="87" t="n">
        <v>21</v>
      </c>
    </row>
    <row r="514" customFormat="false" ht="13.5" hidden="false" customHeight="true" outlineLevel="0" collapsed="false">
      <c r="A514" s="86" t="s">
        <v>974</v>
      </c>
      <c r="B514" s="12" t="s">
        <v>950</v>
      </c>
      <c r="C514" s="10" t="s">
        <v>951</v>
      </c>
      <c r="D514" s="10"/>
      <c r="E514" s="12" t="s">
        <v>952</v>
      </c>
      <c r="F514" s="87" t="n">
        <v>1</v>
      </c>
      <c r="G514" s="87" t="n">
        <v>0</v>
      </c>
      <c r="H514" s="87" t="n">
        <f aca="false">F514*AO514</f>
        <v>0</v>
      </c>
      <c r="I514" s="87" t="n">
        <f aca="false">F514*AP514</f>
        <v>0</v>
      </c>
      <c r="J514" s="87" t="n">
        <f aca="false">F514*G514</f>
        <v>0</v>
      </c>
      <c r="K514" s="88"/>
      <c r="Z514" s="87" t="n">
        <f aca="false">IF(AQ514="5",BJ514,0)</f>
        <v>0</v>
      </c>
      <c r="AB514" s="87" t="n">
        <f aca="false">IF(AQ514="1",BH514,0)</f>
        <v>0</v>
      </c>
      <c r="AC514" s="87" t="n">
        <f aca="false">IF(AQ514="1",BI514,0)</f>
        <v>0</v>
      </c>
      <c r="AD514" s="87" t="n">
        <f aca="false">IF(AQ514="7",BH514,0)</f>
        <v>0</v>
      </c>
      <c r="AE514" s="87" t="n">
        <f aca="false">IF(AQ514="7",BI514,0)</f>
        <v>0</v>
      </c>
      <c r="AF514" s="87" t="n">
        <f aca="false">IF(AQ514="2",BH514,0)</f>
        <v>0</v>
      </c>
      <c r="AG514" s="87" t="n">
        <f aca="false">IF(AQ514="2",BI514,0)</f>
        <v>0</v>
      </c>
      <c r="AH514" s="87" t="n">
        <f aca="false">IF(AQ514="0",BJ514,0)</f>
        <v>0</v>
      </c>
      <c r="AI514" s="72" t="s">
        <v>864</v>
      </c>
      <c r="AJ514" s="87" t="n">
        <f aca="false">IF(AN514=0,J514,0)</f>
        <v>0</v>
      </c>
      <c r="AK514" s="87" t="n">
        <f aca="false">IF(AN514=15,J514,0)</f>
        <v>0</v>
      </c>
      <c r="AL514" s="87" t="n">
        <f aca="false">IF(AN514=21,J514,0)</f>
        <v>0</v>
      </c>
      <c r="AN514" s="87" t="n">
        <v>21</v>
      </c>
      <c r="AO514" s="87" t="n">
        <f aca="false">G514*0</f>
        <v>0</v>
      </c>
      <c r="AP514" s="87" t="n">
        <f aca="false">G514*(1-0)</f>
        <v>0</v>
      </c>
      <c r="AQ514" s="89" t="s">
        <v>160</v>
      </c>
      <c r="AV514" s="87" t="n">
        <f aca="false">AW514+AX514</f>
        <v>0</v>
      </c>
      <c r="AW514" s="87" t="n">
        <f aca="false">F514*AO514</f>
        <v>0</v>
      </c>
      <c r="AX514" s="87" t="n">
        <f aca="false">F514*AP514</f>
        <v>0</v>
      </c>
      <c r="AY514" s="89" t="s">
        <v>896</v>
      </c>
      <c r="AZ514" s="89" t="s">
        <v>868</v>
      </c>
      <c r="BA514" s="72" t="s">
        <v>869</v>
      </c>
      <c r="BC514" s="87" t="n">
        <f aca="false">AW514+AX514</f>
        <v>0</v>
      </c>
      <c r="BD514" s="87" t="n">
        <f aca="false">G514/(100-BE514)*100</f>
        <v>0</v>
      </c>
      <c r="BE514" s="87" t="n">
        <v>0</v>
      </c>
      <c r="BF514" s="87" t="n">
        <f aca="false">514</f>
        <v>514</v>
      </c>
      <c r="BH514" s="87" t="n">
        <f aca="false">F514*AO514</f>
        <v>0</v>
      </c>
      <c r="BI514" s="87" t="n">
        <f aca="false">F514*AP514</f>
        <v>0</v>
      </c>
      <c r="BJ514" s="87" t="n">
        <f aca="false">F514*G514</f>
        <v>0</v>
      </c>
      <c r="BK514" s="87"/>
      <c r="BL514" s="87" t="n">
        <v>722</v>
      </c>
      <c r="BW514" s="87" t="n">
        <v>21</v>
      </c>
    </row>
    <row r="515" customFormat="false" ht="13.5" hidden="false" customHeight="true" outlineLevel="0" collapsed="false">
      <c r="A515" s="86" t="s">
        <v>975</v>
      </c>
      <c r="B515" s="12" t="s">
        <v>954</v>
      </c>
      <c r="C515" s="10" t="s">
        <v>955</v>
      </c>
      <c r="D515" s="10"/>
      <c r="E515" s="12" t="s">
        <v>952</v>
      </c>
      <c r="F515" s="87" t="n">
        <v>1</v>
      </c>
      <c r="G515" s="87" t="n">
        <v>0</v>
      </c>
      <c r="H515" s="87" t="n">
        <f aca="false">F515*AO515</f>
        <v>0</v>
      </c>
      <c r="I515" s="87" t="n">
        <f aca="false">F515*AP515</f>
        <v>0</v>
      </c>
      <c r="J515" s="87" t="n">
        <f aca="false">F515*G515</f>
        <v>0</v>
      </c>
      <c r="K515" s="88"/>
      <c r="Z515" s="87" t="n">
        <f aca="false">IF(AQ515="5",BJ515,0)</f>
        <v>0</v>
      </c>
      <c r="AB515" s="87" t="n">
        <f aca="false">IF(AQ515="1",BH515,0)</f>
        <v>0</v>
      </c>
      <c r="AC515" s="87" t="n">
        <f aca="false">IF(AQ515="1",BI515,0)</f>
        <v>0</v>
      </c>
      <c r="AD515" s="87" t="n">
        <f aca="false">IF(AQ515="7",BH515,0)</f>
        <v>0</v>
      </c>
      <c r="AE515" s="87" t="n">
        <f aca="false">IF(AQ515="7",BI515,0)</f>
        <v>0</v>
      </c>
      <c r="AF515" s="87" t="n">
        <f aca="false">IF(AQ515="2",BH515,0)</f>
        <v>0</v>
      </c>
      <c r="AG515" s="87" t="n">
        <f aca="false">IF(AQ515="2",BI515,0)</f>
        <v>0</v>
      </c>
      <c r="AH515" s="87" t="n">
        <f aca="false">IF(AQ515="0",BJ515,0)</f>
        <v>0</v>
      </c>
      <c r="AI515" s="72" t="s">
        <v>864</v>
      </c>
      <c r="AJ515" s="87" t="n">
        <f aca="false">IF(AN515=0,J515,0)</f>
        <v>0</v>
      </c>
      <c r="AK515" s="87" t="n">
        <f aca="false">IF(AN515=15,J515,0)</f>
        <v>0</v>
      </c>
      <c r="AL515" s="87" t="n">
        <f aca="false">IF(AN515=21,J515,0)</f>
        <v>0</v>
      </c>
      <c r="AN515" s="87" t="n">
        <v>21</v>
      </c>
      <c r="AO515" s="87" t="n">
        <f aca="false">G515*0</f>
        <v>0</v>
      </c>
      <c r="AP515" s="87" t="n">
        <f aca="false">G515*(1-0)</f>
        <v>0</v>
      </c>
      <c r="AQ515" s="89" t="s">
        <v>160</v>
      </c>
      <c r="AV515" s="87" t="n">
        <f aca="false">AW515+AX515</f>
        <v>0</v>
      </c>
      <c r="AW515" s="87" t="n">
        <f aca="false">F515*AO515</f>
        <v>0</v>
      </c>
      <c r="AX515" s="87" t="n">
        <f aca="false">F515*AP515</f>
        <v>0</v>
      </c>
      <c r="AY515" s="89" t="s">
        <v>896</v>
      </c>
      <c r="AZ515" s="89" t="s">
        <v>868</v>
      </c>
      <c r="BA515" s="72" t="s">
        <v>869</v>
      </c>
      <c r="BC515" s="87" t="n">
        <f aca="false">AW515+AX515</f>
        <v>0</v>
      </c>
      <c r="BD515" s="87" t="n">
        <f aca="false">G515/(100-BE515)*100</f>
        <v>0</v>
      </c>
      <c r="BE515" s="87" t="n">
        <v>0</v>
      </c>
      <c r="BF515" s="87" t="n">
        <f aca="false">515</f>
        <v>515</v>
      </c>
      <c r="BH515" s="87" t="n">
        <f aca="false">F515*AO515</f>
        <v>0</v>
      </c>
      <c r="BI515" s="87" t="n">
        <f aca="false">F515*AP515</f>
        <v>0</v>
      </c>
      <c r="BJ515" s="87" t="n">
        <f aca="false">F515*G515</f>
        <v>0</v>
      </c>
      <c r="BK515" s="87"/>
      <c r="BL515" s="87" t="n">
        <v>722</v>
      </c>
      <c r="BW515" s="87" t="n">
        <v>21</v>
      </c>
    </row>
    <row r="516" customFormat="false" ht="15" hidden="false" customHeight="true" outlineLevel="0" collapsed="false">
      <c r="A516" s="81"/>
      <c r="B516" s="82" t="s">
        <v>285</v>
      </c>
      <c r="C516" s="83" t="s">
        <v>286</v>
      </c>
      <c r="D516" s="83"/>
      <c r="E516" s="84" t="s">
        <v>92</v>
      </c>
      <c r="F516" s="84" t="s">
        <v>92</v>
      </c>
      <c r="G516" s="84" t="s">
        <v>92</v>
      </c>
      <c r="H516" s="63" t="n">
        <f aca="false">SUM(H517:H540)</f>
        <v>0</v>
      </c>
      <c r="I516" s="63" t="n">
        <f aca="false">SUM(I517:I540)</f>
        <v>0</v>
      </c>
      <c r="J516" s="63" t="n">
        <f aca="false">SUM(J517:J540)</f>
        <v>0</v>
      </c>
      <c r="K516" s="85"/>
      <c r="AI516" s="72" t="s">
        <v>864</v>
      </c>
      <c r="AS516" s="63" t="n">
        <f aca="false">SUM(AJ517:AJ540)</f>
        <v>0</v>
      </c>
      <c r="AT516" s="63" t="n">
        <f aca="false">SUM(AK517:AK540)</f>
        <v>0</v>
      </c>
      <c r="AU516" s="63" t="n">
        <f aca="false">SUM(AL517:AL540)</f>
        <v>0</v>
      </c>
    </row>
    <row r="517" customFormat="false" ht="13.5" hidden="false" customHeight="true" outlineLevel="0" collapsed="false">
      <c r="A517" s="86" t="s">
        <v>976</v>
      </c>
      <c r="B517" s="12" t="s">
        <v>977</v>
      </c>
      <c r="C517" s="10" t="s">
        <v>978</v>
      </c>
      <c r="D517" s="10"/>
      <c r="E517" s="12" t="s">
        <v>300</v>
      </c>
      <c r="F517" s="87" t="n">
        <v>1</v>
      </c>
      <c r="G517" s="87" t="n">
        <v>0</v>
      </c>
      <c r="H517" s="87" t="n">
        <f aca="false">F517*AO517</f>
        <v>0</v>
      </c>
      <c r="I517" s="87" t="n">
        <f aca="false">F517*AP517</f>
        <v>0</v>
      </c>
      <c r="J517" s="87" t="n">
        <f aca="false">F517*G517</f>
        <v>0</v>
      </c>
      <c r="K517" s="88"/>
      <c r="Z517" s="87" t="n">
        <f aca="false">IF(AQ517="5",BJ517,0)</f>
        <v>0</v>
      </c>
      <c r="AB517" s="87" t="n">
        <f aca="false">IF(AQ517="1",BH517,0)</f>
        <v>0</v>
      </c>
      <c r="AC517" s="87" t="n">
        <f aca="false">IF(AQ517="1",BI517,0)</f>
        <v>0</v>
      </c>
      <c r="AD517" s="87" t="n">
        <f aca="false">IF(AQ517="7",BH517,0)</f>
        <v>0</v>
      </c>
      <c r="AE517" s="87" t="n">
        <f aca="false">IF(AQ517="7",BI517,0)</f>
        <v>0</v>
      </c>
      <c r="AF517" s="87" t="n">
        <f aca="false">IF(AQ517="2",BH517,0)</f>
        <v>0</v>
      </c>
      <c r="AG517" s="87" t="n">
        <f aca="false">IF(AQ517="2",BI517,0)</f>
        <v>0</v>
      </c>
      <c r="AH517" s="87" t="n">
        <f aca="false">IF(AQ517="0",BJ517,0)</f>
        <v>0</v>
      </c>
      <c r="AI517" s="72" t="s">
        <v>864</v>
      </c>
      <c r="AJ517" s="87" t="n">
        <f aca="false">IF(AN517=0,J517,0)</f>
        <v>0</v>
      </c>
      <c r="AK517" s="87" t="n">
        <f aca="false">IF(AN517=15,J517,0)</f>
        <v>0</v>
      </c>
      <c r="AL517" s="87" t="n">
        <f aca="false">IF(AN517=21,J517,0)</f>
        <v>0</v>
      </c>
      <c r="AN517" s="87" t="n">
        <v>21</v>
      </c>
      <c r="AO517" s="87" t="n">
        <f aca="false">G517*0</f>
        <v>0</v>
      </c>
      <c r="AP517" s="87" t="n">
        <f aca="false">G517*(1-0)</f>
        <v>0</v>
      </c>
      <c r="AQ517" s="89" t="s">
        <v>160</v>
      </c>
      <c r="AV517" s="87" t="n">
        <f aca="false">AW517+AX517</f>
        <v>0</v>
      </c>
      <c r="AW517" s="87" t="n">
        <f aca="false">F517*AO517</f>
        <v>0</v>
      </c>
      <c r="AX517" s="87" t="n">
        <f aca="false">F517*AP517</f>
        <v>0</v>
      </c>
      <c r="AY517" s="89" t="s">
        <v>290</v>
      </c>
      <c r="AZ517" s="89" t="s">
        <v>868</v>
      </c>
      <c r="BA517" s="72" t="s">
        <v>869</v>
      </c>
      <c r="BC517" s="87" t="n">
        <f aca="false">AW517+AX517</f>
        <v>0</v>
      </c>
      <c r="BD517" s="87" t="n">
        <f aca="false">G517/(100-BE517)*100</f>
        <v>0</v>
      </c>
      <c r="BE517" s="87" t="n">
        <v>0</v>
      </c>
      <c r="BF517" s="87" t="n">
        <f aca="false">517</f>
        <v>517</v>
      </c>
      <c r="BH517" s="87" t="n">
        <f aca="false">F517*AO517</f>
        <v>0</v>
      </c>
      <c r="BI517" s="87" t="n">
        <f aca="false">F517*AP517</f>
        <v>0</v>
      </c>
      <c r="BJ517" s="87" t="n">
        <f aca="false">F517*G517</f>
        <v>0</v>
      </c>
      <c r="BK517" s="87"/>
      <c r="BL517" s="87" t="n">
        <v>725</v>
      </c>
      <c r="BW517" s="87" t="n">
        <v>21</v>
      </c>
    </row>
    <row r="518" customFormat="false" ht="13.5" hidden="false" customHeight="true" outlineLevel="0" collapsed="false">
      <c r="A518" s="86" t="s">
        <v>979</v>
      </c>
      <c r="B518" s="12" t="s">
        <v>980</v>
      </c>
      <c r="C518" s="10" t="s">
        <v>981</v>
      </c>
      <c r="D518" s="10"/>
      <c r="E518" s="12" t="s">
        <v>300</v>
      </c>
      <c r="F518" s="87" t="n">
        <v>1</v>
      </c>
      <c r="G518" s="87" t="n">
        <v>0</v>
      </c>
      <c r="H518" s="87" t="n">
        <f aca="false">F518*AO518</f>
        <v>0</v>
      </c>
      <c r="I518" s="87" t="n">
        <f aca="false">F518*AP518</f>
        <v>0</v>
      </c>
      <c r="J518" s="87" t="n">
        <f aca="false">F518*G518</f>
        <v>0</v>
      </c>
      <c r="K518" s="88"/>
      <c r="Z518" s="87" t="n">
        <f aca="false">IF(AQ518="5",BJ518,0)</f>
        <v>0</v>
      </c>
      <c r="AB518" s="87" t="n">
        <f aca="false">IF(AQ518="1",BH518,0)</f>
        <v>0</v>
      </c>
      <c r="AC518" s="87" t="n">
        <f aca="false">IF(AQ518="1",BI518,0)</f>
        <v>0</v>
      </c>
      <c r="AD518" s="87" t="n">
        <f aca="false">IF(AQ518="7",BH518,0)</f>
        <v>0</v>
      </c>
      <c r="AE518" s="87" t="n">
        <f aca="false">IF(AQ518="7",BI518,0)</f>
        <v>0</v>
      </c>
      <c r="AF518" s="87" t="n">
        <f aca="false">IF(AQ518="2",BH518,0)</f>
        <v>0</v>
      </c>
      <c r="AG518" s="87" t="n">
        <f aca="false">IF(AQ518="2",BI518,0)</f>
        <v>0</v>
      </c>
      <c r="AH518" s="87" t="n">
        <f aca="false">IF(AQ518="0",BJ518,0)</f>
        <v>0</v>
      </c>
      <c r="AI518" s="72" t="s">
        <v>864</v>
      </c>
      <c r="AJ518" s="87" t="n">
        <f aca="false">IF(AN518=0,J518,0)</f>
        <v>0</v>
      </c>
      <c r="AK518" s="87" t="n">
        <f aca="false">IF(AN518=15,J518,0)</f>
        <v>0</v>
      </c>
      <c r="AL518" s="87" t="n">
        <f aca="false">IF(AN518=21,J518,0)</f>
        <v>0</v>
      </c>
      <c r="AN518" s="87" t="n">
        <v>21</v>
      </c>
      <c r="AO518" s="87" t="n">
        <f aca="false">G518*0</f>
        <v>0</v>
      </c>
      <c r="AP518" s="87" t="n">
        <f aca="false">G518*(1-0)</f>
        <v>0</v>
      </c>
      <c r="AQ518" s="89" t="s">
        <v>160</v>
      </c>
      <c r="AV518" s="87" t="n">
        <f aca="false">AW518+AX518</f>
        <v>0</v>
      </c>
      <c r="AW518" s="87" t="n">
        <f aca="false">F518*AO518</f>
        <v>0</v>
      </c>
      <c r="AX518" s="87" t="n">
        <f aca="false">F518*AP518</f>
        <v>0</v>
      </c>
      <c r="AY518" s="89" t="s">
        <v>290</v>
      </c>
      <c r="AZ518" s="89" t="s">
        <v>868</v>
      </c>
      <c r="BA518" s="72" t="s">
        <v>869</v>
      </c>
      <c r="BC518" s="87" t="n">
        <f aca="false">AW518+AX518</f>
        <v>0</v>
      </c>
      <c r="BD518" s="87" t="n">
        <f aca="false">G518/(100-BE518)*100</f>
        <v>0</v>
      </c>
      <c r="BE518" s="87" t="n">
        <v>0</v>
      </c>
      <c r="BF518" s="87" t="n">
        <f aca="false">518</f>
        <v>518</v>
      </c>
      <c r="BH518" s="87" t="n">
        <f aca="false">F518*AO518</f>
        <v>0</v>
      </c>
      <c r="BI518" s="87" t="n">
        <f aca="false">F518*AP518</f>
        <v>0</v>
      </c>
      <c r="BJ518" s="87" t="n">
        <f aca="false">F518*G518</f>
        <v>0</v>
      </c>
      <c r="BK518" s="87"/>
      <c r="BL518" s="87" t="n">
        <v>725</v>
      </c>
      <c r="BW518" s="87" t="n">
        <v>21</v>
      </c>
    </row>
    <row r="519" customFormat="false" ht="13.5" hidden="false" customHeight="true" outlineLevel="0" collapsed="false">
      <c r="A519" s="86" t="s">
        <v>982</v>
      </c>
      <c r="B519" s="12" t="s">
        <v>983</v>
      </c>
      <c r="C519" s="10" t="s">
        <v>984</v>
      </c>
      <c r="D519" s="10"/>
      <c r="E519" s="12" t="s">
        <v>230</v>
      </c>
      <c r="F519" s="87" t="n">
        <v>1</v>
      </c>
      <c r="G519" s="87" t="n">
        <v>0</v>
      </c>
      <c r="H519" s="87" t="n">
        <f aca="false">F519*AO519</f>
        <v>0</v>
      </c>
      <c r="I519" s="87" t="n">
        <f aca="false">F519*AP519</f>
        <v>0</v>
      </c>
      <c r="J519" s="87" t="n">
        <f aca="false">F519*G519</f>
        <v>0</v>
      </c>
      <c r="K519" s="88"/>
      <c r="Z519" s="87" t="n">
        <f aca="false">IF(AQ519="5",BJ519,0)</f>
        <v>0</v>
      </c>
      <c r="AB519" s="87" t="n">
        <f aca="false">IF(AQ519="1",BH519,0)</f>
        <v>0</v>
      </c>
      <c r="AC519" s="87" t="n">
        <f aca="false">IF(AQ519="1",BI519,0)</f>
        <v>0</v>
      </c>
      <c r="AD519" s="87" t="n">
        <f aca="false">IF(AQ519="7",BH519,0)</f>
        <v>0</v>
      </c>
      <c r="AE519" s="87" t="n">
        <f aca="false">IF(AQ519="7",BI519,0)</f>
        <v>0</v>
      </c>
      <c r="AF519" s="87" t="n">
        <f aca="false">IF(AQ519="2",BH519,0)</f>
        <v>0</v>
      </c>
      <c r="AG519" s="87" t="n">
        <f aca="false">IF(AQ519="2",BI519,0)</f>
        <v>0</v>
      </c>
      <c r="AH519" s="87" t="n">
        <f aca="false">IF(AQ519="0",BJ519,0)</f>
        <v>0</v>
      </c>
      <c r="AI519" s="72" t="s">
        <v>864</v>
      </c>
      <c r="AJ519" s="87" t="n">
        <f aca="false">IF(AN519=0,J519,0)</f>
        <v>0</v>
      </c>
      <c r="AK519" s="87" t="n">
        <f aca="false">IF(AN519=15,J519,0)</f>
        <v>0</v>
      </c>
      <c r="AL519" s="87" t="n">
        <f aca="false">IF(AN519=21,J519,0)</f>
        <v>0</v>
      </c>
      <c r="AN519" s="87" t="n">
        <v>21</v>
      </c>
      <c r="AO519" s="87" t="n">
        <f aca="false">G519*0</f>
        <v>0</v>
      </c>
      <c r="AP519" s="87" t="n">
        <f aca="false">G519*(1-0)</f>
        <v>0</v>
      </c>
      <c r="AQ519" s="89" t="s">
        <v>160</v>
      </c>
      <c r="AV519" s="87" t="n">
        <f aca="false">AW519+AX519</f>
        <v>0</v>
      </c>
      <c r="AW519" s="87" t="n">
        <f aca="false">F519*AO519</f>
        <v>0</v>
      </c>
      <c r="AX519" s="87" t="n">
        <f aca="false">F519*AP519</f>
        <v>0</v>
      </c>
      <c r="AY519" s="89" t="s">
        <v>290</v>
      </c>
      <c r="AZ519" s="89" t="s">
        <v>868</v>
      </c>
      <c r="BA519" s="72" t="s">
        <v>869</v>
      </c>
      <c r="BC519" s="87" t="n">
        <f aca="false">AW519+AX519</f>
        <v>0</v>
      </c>
      <c r="BD519" s="87" t="n">
        <f aca="false">G519/(100-BE519)*100</f>
        <v>0</v>
      </c>
      <c r="BE519" s="87" t="n">
        <v>0</v>
      </c>
      <c r="BF519" s="87" t="n">
        <f aca="false">519</f>
        <v>519</v>
      </c>
      <c r="BH519" s="87" t="n">
        <f aca="false">F519*AO519</f>
        <v>0</v>
      </c>
      <c r="BI519" s="87" t="n">
        <f aca="false">F519*AP519</f>
        <v>0</v>
      </c>
      <c r="BJ519" s="87" t="n">
        <f aca="false">F519*G519</f>
        <v>0</v>
      </c>
      <c r="BK519" s="87"/>
      <c r="BL519" s="87" t="n">
        <v>725</v>
      </c>
      <c r="BW519" s="87" t="n">
        <v>21</v>
      </c>
    </row>
    <row r="520" customFormat="false" ht="13.5" hidden="false" customHeight="true" outlineLevel="0" collapsed="false">
      <c r="A520" s="86" t="s">
        <v>985</v>
      </c>
      <c r="B520" s="12" t="s">
        <v>986</v>
      </c>
      <c r="C520" s="10" t="s">
        <v>987</v>
      </c>
      <c r="D520" s="10"/>
      <c r="E520" s="12" t="s">
        <v>230</v>
      </c>
      <c r="F520" s="87" t="n">
        <v>2</v>
      </c>
      <c r="G520" s="87" t="n">
        <v>0</v>
      </c>
      <c r="H520" s="87" t="n">
        <f aca="false">F520*AO520</f>
        <v>0</v>
      </c>
      <c r="I520" s="87" t="n">
        <f aca="false">F520*AP520</f>
        <v>0</v>
      </c>
      <c r="J520" s="87" t="n">
        <f aca="false">F520*G520</f>
        <v>0</v>
      </c>
      <c r="K520" s="88"/>
      <c r="Z520" s="87" t="n">
        <f aca="false">IF(AQ520="5",BJ520,0)</f>
        <v>0</v>
      </c>
      <c r="AB520" s="87" t="n">
        <f aca="false">IF(AQ520="1",BH520,0)</f>
        <v>0</v>
      </c>
      <c r="AC520" s="87" t="n">
        <f aca="false">IF(AQ520="1",BI520,0)</f>
        <v>0</v>
      </c>
      <c r="AD520" s="87" t="n">
        <f aca="false">IF(AQ520="7",BH520,0)</f>
        <v>0</v>
      </c>
      <c r="AE520" s="87" t="n">
        <f aca="false">IF(AQ520="7",BI520,0)</f>
        <v>0</v>
      </c>
      <c r="AF520" s="87" t="n">
        <f aca="false">IF(AQ520="2",BH520,0)</f>
        <v>0</v>
      </c>
      <c r="AG520" s="87" t="n">
        <f aca="false">IF(AQ520="2",BI520,0)</f>
        <v>0</v>
      </c>
      <c r="AH520" s="87" t="n">
        <f aca="false">IF(AQ520="0",BJ520,0)</f>
        <v>0</v>
      </c>
      <c r="AI520" s="72" t="s">
        <v>864</v>
      </c>
      <c r="AJ520" s="87" t="n">
        <f aca="false">IF(AN520=0,J520,0)</f>
        <v>0</v>
      </c>
      <c r="AK520" s="87" t="n">
        <f aca="false">IF(AN520=15,J520,0)</f>
        <v>0</v>
      </c>
      <c r="AL520" s="87" t="n">
        <f aca="false">IF(AN520=21,J520,0)</f>
        <v>0</v>
      </c>
      <c r="AN520" s="87" t="n">
        <v>21</v>
      </c>
      <c r="AO520" s="87" t="n">
        <f aca="false">G520*0</f>
        <v>0</v>
      </c>
      <c r="AP520" s="87" t="n">
        <f aca="false">G520*(1-0)</f>
        <v>0</v>
      </c>
      <c r="AQ520" s="89" t="s">
        <v>160</v>
      </c>
      <c r="AV520" s="87" t="n">
        <f aca="false">AW520+AX520</f>
        <v>0</v>
      </c>
      <c r="AW520" s="87" t="n">
        <f aca="false">F520*AO520</f>
        <v>0</v>
      </c>
      <c r="AX520" s="87" t="n">
        <f aca="false">F520*AP520</f>
        <v>0</v>
      </c>
      <c r="AY520" s="89" t="s">
        <v>290</v>
      </c>
      <c r="AZ520" s="89" t="s">
        <v>868</v>
      </c>
      <c r="BA520" s="72" t="s">
        <v>869</v>
      </c>
      <c r="BC520" s="87" t="n">
        <f aca="false">AW520+AX520</f>
        <v>0</v>
      </c>
      <c r="BD520" s="87" t="n">
        <f aca="false">G520/(100-BE520)*100</f>
        <v>0</v>
      </c>
      <c r="BE520" s="87" t="n">
        <v>0</v>
      </c>
      <c r="BF520" s="87" t="n">
        <f aca="false">520</f>
        <v>520</v>
      </c>
      <c r="BH520" s="87" t="n">
        <f aca="false">F520*AO520</f>
        <v>0</v>
      </c>
      <c r="BI520" s="87" t="n">
        <f aca="false">F520*AP520</f>
        <v>0</v>
      </c>
      <c r="BJ520" s="87" t="n">
        <f aca="false">F520*G520</f>
        <v>0</v>
      </c>
      <c r="BK520" s="87"/>
      <c r="BL520" s="87" t="n">
        <v>725</v>
      </c>
      <c r="BW520" s="87" t="n">
        <v>21</v>
      </c>
    </row>
    <row r="521" customFormat="false" ht="13.5" hidden="false" customHeight="true" outlineLevel="0" collapsed="false">
      <c r="A521" s="86" t="s">
        <v>988</v>
      </c>
      <c r="B521" s="12" t="s">
        <v>989</v>
      </c>
      <c r="C521" s="10" t="s">
        <v>990</v>
      </c>
      <c r="D521" s="10"/>
      <c r="E521" s="12" t="s">
        <v>300</v>
      </c>
      <c r="F521" s="87" t="n">
        <v>3</v>
      </c>
      <c r="G521" s="87" t="n">
        <v>0</v>
      </c>
      <c r="H521" s="87" t="n">
        <f aca="false">F521*AO521</f>
        <v>0</v>
      </c>
      <c r="I521" s="87" t="n">
        <f aca="false">F521*AP521</f>
        <v>0</v>
      </c>
      <c r="J521" s="87" t="n">
        <f aca="false">F521*G521</f>
        <v>0</v>
      </c>
      <c r="K521" s="88"/>
      <c r="Z521" s="87" t="n">
        <f aca="false">IF(AQ521="5",BJ521,0)</f>
        <v>0</v>
      </c>
      <c r="AB521" s="87" t="n">
        <f aca="false">IF(AQ521="1",BH521,0)</f>
        <v>0</v>
      </c>
      <c r="AC521" s="87" t="n">
        <f aca="false">IF(AQ521="1",BI521,0)</f>
        <v>0</v>
      </c>
      <c r="AD521" s="87" t="n">
        <f aca="false">IF(AQ521="7",BH521,0)</f>
        <v>0</v>
      </c>
      <c r="AE521" s="87" t="n">
        <f aca="false">IF(AQ521="7",BI521,0)</f>
        <v>0</v>
      </c>
      <c r="AF521" s="87" t="n">
        <f aca="false">IF(AQ521="2",BH521,0)</f>
        <v>0</v>
      </c>
      <c r="AG521" s="87" t="n">
        <f aca="false">IF(AQ521="2",BI521,0)</f>
        <v>0</v>
      </c>
      <c r="AH521" s="87" t="n">
        <f aca="false">IF(AQ521="0",BJ521,0)</f>
        <v>0</v>
      </c>
      <c r="AI521" s="72" t="s">
        <v>864</v>
      </c>
      <c r="AJ521" s="87" t="n">
        <f aca="false">IF(AN521=0,J521,0)</f>
        <v>0</v>
      </c>
      <c r="AK521" s="87" t="n">
        <f aca="false">IF(AN521=15,J521,0)</f>
        <v>0</v>
      </c>
      <c r="AL521" s="87" t="n">
        <f aca="false">IF(AN521=21,J521,0)</f>
        <v>0</v>
      </c>
      <c r="AN521" s="87" t="n">
        <v>21</v>
      </c>
      <c r="AO521" s="87" t="n">
        <f aca="false">G521*0</f>
        <v>0</v>
      </c>
      <c r="AP521" s="87" t="n">
        <f aca="false">G521*(1-0)</f>
        <v>0</v>
      </c>
      <c r="AQ521" s="89" t="s">
        <v>160</v>
      </c>
      <c r="AV521" s="87" t="n">
        <f aca="false">AW521+AX521</f>
        <v>0</v>
      </c>
      <c r="AW521" s="87" t="n">
        <f aca="false">F521*AO521</f>
        <v>0</v>
      </c>
      <c r="AX521" s="87" t="n">
        <f aca="false">F521*AP521</f>
        <v>0</v>
      </c>
      <c r="AY521" s="89" t="s">
        <v>290</v>
      </c>
      <c r="AZ521" s="89" t="s">
        <v>868</v>
      </c>
      <c r="BA521" s="72" t="s">
        <v>869</v>
      </c>
      <c r="BC521" s="87" t="n">
        <f aca="false">AW521+AX521</f>
        <v>0</v>
      </c>
      <c r="BD521" s="87" t="n">
        <f aca="false">G521/(100-BE521)*100</f>
        <v>0</v>
      </c>
      <c r="BE521" s="87" t="n">
        <v>0</v>
      </c>
      <c r="BF521" s="87" t="n">
        <f aca="false">521</f>
        <v>521</v>
      </c>
      <c r="BH521" s="87" t="n">
        <f aca="false">F521*AO521</f>
        <v>0</v>
      </c>
      <c r="BI521" s="87" t="n">
        <f aca="false">F521*AP521</f>
        <v>0</v>
      </c>
      <c r="BJ521" s="87" t="n">
        <f aca="false">F521*G521</f>
        <v>0</v>
      </c>
      <c r="BK521" s="87"/>
      <c r="BL521" s="87" t="n">
        <v>725</v>
      </c>
      <c r="BW521" s="87" t="n">
        <v>21</v>
      </c>
    </row>
    <row r="522" customFormat="false" ht="13.5" hidden="false" customHeight="true" outlineLevel="0" collapsed="false">
      <c r="A522" s="86" t="s">
        <v>991</v>
      </c>
      <c r="B522" s="12" t="s">
        <v>992</v>
      </c>
      <c r="C522" s="10" t="s">
        <v>993</v>
      </c>
      <c r="D522" s="10"/>
      <c r="E522" s="12" t="s">
        <v>300</v>
      </c>
      <c r="F522" s="87" t="n">
        <v>1</v>
      </c>
      <c r="G522" s="87" t="n">
        <v>0</v>
      </c>
      <c r="H522" s="87" t="n">
        <f aca="false">F522*AO522</f>
        <v>0</v>
      </c>
      <c r="I522" s="87" t="n">
        <f aca="false">F522*AP522</f>
        <v>0</v>
      </c>
      <c r="J522" s="87" t="n">
        <f aca="false">F522*G522</f>
        <v>0</v>
      </c>
      <c r="K522" s="88"/>
      <c r="Z522" s="87" t="n">
        <f aca="false">IF(AQ522="5",BJ522,0)</f>
        <v>0</v>
      </c>
      <c r="AB522" s="87" t="n">
        <f aca="false">IF(AQ522="1",BH522,0)</f>
        <v>0</v>
      </c>
      <c r="AC522" s="87" t="n">
        <f aca="false">IF(AQ522="1",BI522,0)</f>
        <v>0</v>
      </c>
      <c r="AD522" s="87" t="n">
        <f aca="false">IF(AQ522="7",BH522,0)</f>
        <v>0</v>
      </c>
      <c r="AE522" s="87" t="n">
        <f aca="false">IF(AQ522="7",BI522,0)</f>
        <v>0</v>
      </c>
      <c r="AF522" s="87" t="n">
        <f aca="false">IF(AQ522="2",BH522,0)</f>
        <v>0</v>
      </c>
      <c r="AG522" s="87" t="n">
        <f aca="false">IF(AQ522="2",BI522,0)</f>
        <v>0</v>
      </c>
      <c r="AH522" s="87" t="n">
        <f aca="false">IF(AQ522="0",BJ522,0)</f>
        <v>0</v>
      </c>
      <c r="AI522" s="72" t="s">
        <v>864</v>
      </c>
      <c r="AJ522" s="87" t="n">
        <f aca="false">IF(AN522=0,J522,0)</f>
        <v>0</v>
      </c>
      <c r="AK522" s="87" t="n">
        <f aca="false">IF(AN522=15,J522,0)</f>
        <v>0</v>
      </c>
      <c r="AL522" s="87" t="n">
        <f aca="false">IF(AN522=21,J522,0)</f>
        <v>0</v>
      </c>
      <c r="AN522" s="87" t="n">
        <v>21</v>
      </c>
      <c r="AO522" s="87" t="n">
        <f aca="false">G522*0</f>
        <v>0</v>
      </c>
      <c r="AP522" s="87" t="n">
        <f aca="false">G522*(1-0)</f>
        <v>0</v>
      </c>
      <c r="AQ522" s="89" t="s">
        <v>160</v>
      </c>
      <c r="AV522" s="87" t="n">
        <f aca="false">AW522+AX522</f>
        <v>0</v>
      </c>
      <c r="AW522" s="87" t="n">
        <f aca="false">F522*AO522</f>
        <v>0</v>
      </c>
      <c r="AX522" s="87" t="n">
        <f aca="false">F522*AP522</f>
        <v>0</v>
      </c>
      <c r="AY522" s="89" t="s">
        <v>290</v>
      </c>
      <c r="AZ522" s="89" t="s">
        <v>868</v>
      </c>
      <c r="BA522" s="72" t="s">
        <v>869</v>
      </c>
      <c r="BC522" s="87" t="n">
        <f aca="false">AW522+AX522</f>
        <v>0</v>
      </c>
      <c r="BD522" s="87" t="n">
        <f aca="false">G522/(100-BE522)*100</f>
        <v>0</v>
      </c>
      <c r="BE522" s="87" t="n">
        <v>0</v>
      </c>
      <c r="BF522" s="87" t="n">
        <f aca="false">522</f>
        <v>522</v>
      </c>
      <c r="BH522" s="87" t="n">
        <f aca="false">F522*AO522</f>
        <v>0</v>
      </c>
      <c r="BI522" s="87" t="n">
        <f aca="false">F522*AP522</f>
        <v>0</v>
      </c>
      <c r="BJ522" s="87" t="n">
        <f aca="false">F522*G522</f>
        <v>0</v>
      </c>
      <c r="BK522" s="87"/>
      <c r="BL522" s="87" t="n">
        <v>725</v>
      </c>
      <c r="BW522" s="87" t="n">
        <v>21</v>
      </c>
    </row>
    <row r="523" customFormat="false" ht="13.5" hidden="false" customHeight="true" outlineLevel="0" collapsed="false">
      <c r="A523" s="86" t="s">
        <v>994</v>
      </c>
      <c r="B523" s="12" t="s">
        <v>995</v>
      </c>
      <c r="C523" s="10" t="s">
        <v>996</v>
      </c>
      <c r="D523" s="10"/>
      <c r="E523" s="12" t="s">
        <v>300</v>
      </c>
      <c r="F523" s="87" t="n">
        <v>2</v>
      </c>
      <c r="G523" s="87" t="n">
        <v>0</v>
      </c>
      <c r="H523" s="87" t="n">
        <f aca="false">F523*AO523</f>
        <v>0</v>
      </c>
      <c r="I523" s="87" t="n">
        <f aca="false">F523*AP523</f>
        <v>0</v>
      </c>
      <c r="J523" s="87" t="n">
        <f aca="false">F523*G523</f>
        <v>0</v>
      </c>
      <c r="K523" s="88"/>
      <c r="Z523" s="87" t="n">
        <f aca="false">IF(AQ523="5",BJ523,0)</f>
        <v>0</v>
      </c>
      <c r="AB523" s="87" t="n">
        <f aca="false">IF(AQ523="1",BH523,0)</f>
        <v>0</v>
      </c>
      <c r="AC523" s="87" t="n">
        <f aca="false">IF(AQ523="1",BI523,0)</f>
        <v>0</v>
      </c>
      <c r="AD523" s="87" t="n">
        <f aca="false">IF(AQ523="7",BH523,0)</f>
        <v>0</v>
      </c>
      <c r="AE523" s="87" t="n">
        <f aca="false">IF(AQ523="7",BI523,0)</f>
        <v>0</v>
      </c>
      <c r="AF523" s="87" t="n">
        <f aca="false">IF(AQ523="2",BH523,0)</f>
        <v>0</v>
      </c>
      <c r="AG523" s="87" t="n">
        <f aca="false">IF(AQ523="2",BI523,0)</f>
        <v>0</v>
      </c>
      <c r="AH523" s="87" t="n">
        <f aca="false">IF(AQ523="0",BJ523,0)</f>
        <v>0</v>
      </c>
      <c r="AI523" s="72" t="s">
        <v>864</v>
      </c>
      <c r="AJ523" s="87" t="n">
        <f aca="false">IF(AN523=0,J523,0)</f>
        <v>0</v>
      </c>
      <c r="AK523" s="87" t="n">
        <f aca="false">IF(AN523=15,J523,0)</f>
        <v>0</v>
      </c>
      <c r="AL523" s="87" t="n">
        <f aca="false">IF(AN523=21,J523,0)</f>
        <v>0</v>
      </c>
      <c r="AN523" s="87" t="n">
        <v>21</v>
      </c>
      <c r="AO523" s="87" t="n">
        <f aca="false">G523*0</f>
        <v>0</v>
      </c>
      <c r="AP523" s="87" t="n">
        <f aca="false">G523*(1-0)</f>
        <v>0</v>
      </c>
      <c r="AQ523" s="89" t="s">
        <v>160</v>
      </c>
      <c r="AV523" s="87" t="n">
        <f aca="false">AW523+AX523</f>
        <v>0</v>
      </c>
      <c r="AW523" s="87" t="n">
        <f aca="false">F523*AO523</f>
        <v>0</v>
      </c>
      <c r="AX523" s="87" t="n">
        <f aca="false">F523*AP523</f>
        <v>0</v>
      </c>
      <c r="AY523" s="89" t="s">
        <v>290</v>
      </c>
      <c r="AZ523" s="89" t="s">
        <v>868</v>
      </c>
      <c r="BA523" s="72" t="s">
        <v>869</v>
      </c>
      <c r="BC523" s="87" t="n">
        <f aca="false">AW523+AX523</f>
        <v>0</v>
      </c>
      <c r="BD523" s="87" t="n">
        <f aca="false">G523/(100-BE523)*100</f>
        <v>0</v>
      </c>
      <c r="BE523" s="87" t="n">
        <v>0</v>
      </c>
      <c r="BF523" s="87" t="n">
        <f aca="false">523</f>
        <v>523</v>
      </c>
      <c r="BH523" s="87" t="n">
        <f aca="false">F523*AO523</f>
        <v>0</v>
      </c>
      <c r="BI523" s="87" t="n">
        <f aca="false">F523*AP523</f>
        <v>0</v>
      </c>
      <c r="BJ523" s="87" t="n">
        <f aca="false">F523*G523</f>
        <v>0</v>
      </c>
      <c r="BK523" s="87"/>
      <c r="BL523" s="87" t="n">
        <v>725</v>
      </c>
      <c r="BW523" s="87" t="n">
        <v>21</v>
      </c>
    </row>
    <row r="524" customFormat="false" ht="13.5" hidden="false" customHeight="true" outlineLevel="0" collapsed="false">
      <c r="A524" s="86" t="s">
        <v>997</v>
      </c>
      <c r="B524" s="12" t="s">
        <v>998</v>
      </c>
      <c r="C524" s="10" t="s">
        <v>999</v>
      </c>
      <c r="D524" s="10"/>
      <c r="E524" s="12" t="s">
        <v>230</v>
      </c>
      <c r="F524" s="87" t="n">
        <v>1</v>
      </c>
      <c r="G524" s="87" t="n">
        <v>0</v>
      </c>
      <c r="H524" s="87" t="n">
        <f aca="false">F524*AO524</f>
        <v>0</v>
      </c>
      <c r="I524" s="87" t="n">
        <f aca="false">F524*AP524</f>
        <v>0</v>
      </c>
      <c r="J524" s="87" t="n">
        <f aca="false">F524*G524</f>
        <v>0</v>
      </c>
      <c r="K524" s="88"/>
      <c r="Z524" s="87" t="n">
        <f aca="false">IF(AQ524="5",BJ524,0)</f>
        <v>0</v>
      </c>
      <c r="AB524" s="87" t="n">
        <f aca="false">IF(AQ524="1",BH524,0)</f>
        <v>0</v>
      </c>
      <c r="AC524" s="87" t="n">
        <f aca="false">IF(AQ524="1",BI524,0)</f>
        <v>0</v>
      </c>
      <c r="AD524" s="87" t="n">
        <f aca="false">IF(AQ524="7",BH524,0)</f>
        <v>0</v>
      </c>
      <c r="AE524" s="87" t="n">
        <f aca="false">IF(AQ524="7",BI524,0)</f>
        <v>0</v>
      </c>
      <c r="AF524" s="87" t="n">
        <f aca="false">IF(AQ524="2",BH524,0)</f>
        <v>0</v>
      </c>
      <c r="AG524" s="87" t="n">
        <f aca="false">IF(AQ524="2",BI524,0)</f>
        <v>0</v>
      </c>
      <c r="AH524" s="87" t="n">
        <f aca="false">IF(AQ524="0",BJ524,0)</f>
        <v>0</v>
      </c>
      <c r="AI524" s="72" t="s">
        <v>864</v>
      </c>
      <c r="AJ524" s="87" t="n">
        <f aca="false">IF(AN524=0,J524,0)</f>
        <v>0</v>
      </c>
      <c r="AK524" s="87" t="n">
        <f aca="false">IF(AN524=15,J524,0)</f>
        <v>0</v>
      </c>
      <c r="AL524" s="87" t="n">
        <f aca="false">IF(AN524=21,J524,0)</f>
        <v>0</v>
      </c>
      <c r="AN524" s="87" t="n">
        <v>21</v>
      </c>
      <c r="AO524" s="87" t="n">
        <f aca="false">G524*0</f>
        <v>0</v>
      </c>
      <c r="AP524" s="87" t="n">
        <f aca="false">G524*(1-0)</f>
        <v>0</v>
      </c>
      <c r="AQ524" s="89" t="s">
        <v>160</v>
      </c>
      <c r="AV524" s="87" t="n">
        <f aca="false">AW524+AX524</f>
        <v>0</v>
      </c>
      <c r="AW524" s="87" t="n">
        <f aca="false">F524*AO524</f>
        <v>0</v>
      </c>
      <c r="AX524" s="87" t="n">
        <f aca="false">F524*AP524</f>
        <v>0</v>
      </c>
      <c r="AY524" s="89" t="s">
        <v>290</v>
      </c>
      <c r="AZ524" s="89" t="s">
        <v>868</v>
      </c>
      <c r="BA524" s="72" t="s">
        <v>869</v>
      </c>
      <c r="BC524" s="87" t="n">
        <f aca="false">AW524+AX524</f>
        <v>0</v>
      </c>
      <c r="BD524" s="87" t="n">
        <f aca="false">G524/(100-BE524)*100</f>
        <v>0</v>
      </c>
      <c r="BE524" s="87" t="n">
        <v>0</v>
      </c>
      <c r="BF524" s="87" t="n">
        <f aca="false">524</f>
        <v>524</v>
      </c>
      <c r="BH524" s="87" t="n">
        <f aca="false">F524*AO524</f>
        <v>0</v>
      </c>
      <c r="BI524" s="87" t="n">
        <f aca="false">F524*AP524</f>
        <v>0</v>
      </c>
      <c r="BJ524" s="87" t="n">
        <f aca="false">F524*G524</f>
        <v>0</v>
      </c>
      <c r="BK524" s="87"/>
      <c r="BL524" s="87" t="n">
        <v>725</v>
      </c>
      <c r="BW524" s="87" t="n">
        <v>21</v>
      </c>
    </row>
    <row r="525" customFormat="false" ht="13.5" hidden="false" customHeight="true" outlineLevel="0" collapsed="false">
      <c r="A525" s="86" t="s">
        <v>1000</v>
      </c>
      <c r="B525" s="12" t="s">
        <v>1001</v>
      </c>
      <c r="C525" s="10" t="s">
        <v>1002</v>
      </c>
      <c r="D525" s="10"/>
      <c r="E525" s="12" t="s">
        <v>230</v>
      </c>
      <c r="F525" s="87" t="n">
        <v>1</v>
      </c>
      <c r="G525" s="87" t="n">
        <v>0</v>
      </c>
      <c r="H525" s="87" t="n">
        <f aca="false">F525*AO525</f>
        <v>0</v>
      </c>
      <c r="I525" s="87" t="n">
        <f aca="false">F525*AP525</f>
        <v>0</v>
      </c>
      <c r="J525" s="87" t="n">
        <f aca="false">F525*G525</f>
        <v>0</v>
      </c>
      <c r="K525" s="88"/>
      <c r="Z525" s="87" t="n">
        <f aca="false">IF(AQ525="5",BJ525,0)</f>
        <v>0</v>
      </c>
      <c r="AB525" s="87" t="n">
        <f aca="false">IF(AQ525="1",BH525,0)</f>
        <v>0</v>
      </c>
      <c r="AC525" s="87" t="n">
        <f aca="false">IF(AQ525="1",BI525,0)</f>
        <v>0</v>
      </c>
      <c r="AD525" s="87" t="n">
        <f aca="false">IF(AQ525="7",BH525,0)</f>
        <v>0</v>
      </c>
      <c r="AE525" s="87" t="n">
        <f aca="false">IF(AQ525="7",BI525,0)</f>
        <v>0</v>
      </c>
      <c r="AF525" s="87" t="n">
        <f aca="false">IF(AQ525="2",BH525,0)</f>
        <v>0</v>
      </c>
      <c r="AG525" s="87" t="n">
        <f aca="false">IF(AQ525="2",BI525,0)</f>
        <v>0</v>
      </c>
      <c r="AH525" s="87" t="n">
        <f aca="false">IF(AQ525="0",BJ525,0)</f>
        <v>0</v>
      </c>
      <c r="AI525" s="72" t="s">
        <v>864</v>
      </c>
      <c r="AJ525" s="87" t="n">
        <f aca="false">IF(AN525=0,J525,0)</f>
        <v>0</v>
      </c>
      <c r="AK525" s="87" t="n">
        <f aca="false">IF(AN525=15,J525,0)</f>
        <v>0</v>
      </c>
      <c r="AL525" s="87" t="n">
        <f aca="false">IF(AN525=21,J525,0)</f>
        <v>0</v>
      </c>
      <c r="AN525" s="87" t="n">
        <v>21</v>
      </c>
      <c r="AO525" s="87" t="n">
        <f aca="false">G525*0</f>
        <v>0</v>
      </c>
      <c r="AP525" s="87" t="n">
        <f aca="false">G525*(1-0)</f>
        <v>0</v>
      </c>
      <c r="AQ525" s="89" t="s">
        <v>160</v>
      </c>
      <c r="AV525" s="87" t="n">
        <f aca="false">AW525+AX525</f>
        <v>0</v>
      </c>
      <c r="AW525" s="87" t="n">
        <f aca="false">F525*AO525</f>
        <v>0</v>
      </c>
      <c r="AX525" s="87" t="n">
        <f aca="false">F525*AP525</f>
        <v>0</v>
      </c>
      <c r="AY525" s="89" t="s">
        <v>290</v>
      </c>
      <c r="AZ525" s="89" t="s">
        <v>868</v>
      </c>
      <c r="BA525" s="72" t="s">
        <v>869</v>
      </c>
      <c r="BC525" s="87" t="n">
        <f aca="false">AW525+AX525</f>
        <v>0</v>
      </c>
      <c r="BD525" s="87" t="n">
        <f aca="false">G525/(100-BE525)*100</f>
        <v>0</v>
      </c>
      <c r="BE525" s="87" t="n">
        <v>0</v>
      </c>
      <c r="BF525" s="87" t="n">
        <f aca="false">525</f>
        <v>525</v>
      </c>
      <c r="BH525" s="87" t="n">
        <f aca="false">F525*AO525</f>
        <v>0</v>
      </c>
      <c r="BI525" s="87" t="n">
        <f aca="false">F525*AP525</f>
        <v>0</v>
      </c>
      <c r="BJ525" s="87" t="n">
        <f aca="false">F525*G525</f>
        <v>0</v>
      </c>
      <c r="BK525" s="87"/>
      <c r="BL525" s="87" t="n">
        <v>725</v>
      </c>
      <c r="BW525" s="87" t="n">
        <v>21</v>
      </c>
    </row>
    <row r="526" customFormat="false" ht="13.5" hidden="false" customHeight="true" outlineLevel="0" collapsed="false">
      <c r="A526" s="86" t="s">
        <v>1003</v>
      </c>
      <c r="B526" s="12" t="s">
        <v>1004</v>
      </c>
      <c r="C526" s="10" t="s">
        <v>1005</v>
      </c>
      <c r="D526" s="10"/>
      <c r="E526" s="12" t="s">
        <v>230</v>
      </c>
      <c r="F526" s="87" t="n">
        <v>1</v>
      </c>
      <c r="G526" s="87" t="n">
        <v>0</v>
      </c>
      <c r="H526" s="87" t="n">
        <f aca="false">F526*AO526</f>
        <v>0</v>
      </c>
      <c r="I526" s="87" t="n">
        <f aca="false">F526*AP526</f>
        <v>0</v>
      </c>
      <c r="J526" s="87" t="n">
        <f aca="false">F526*G526</f>
        <v>0</v>
      </c>
      <c r="K526" s="88"/>
      <c r="Z526" s="87" t="n">
        <f aca="false">IF(AQ526="5",BJ526,0)</f>
        <v>0</v>
      </c>
      <c r="AB526" s="87" t="n">
        <f aca="false">IF(AQ526="1",BH526,0)</f>
        <v>0</v>
      </c>
      <c r="AC526" s="87" t="n">
        <f aca="false">IF(AQ526="1",BI526,0)</f>
        <v>0</v>
      </c>
      <c r="AD526" s="87" t="n">
        <f aca="false">IF(AQ526="7",BH526,0)</f>
        <v>0</v>
      </c>
      <c r="AE526" s="87" t="n">
        <f aca="false">IF(AQ526="7",BI526,0)</f>
        <v>0</v>
      </c>
      <c r="AF526" s="87" t="n">
        <f aca="false">IF(AQ526="2",BH526,0)</f>
        <v>0</v>
      </c>
      <c r="AG526" s="87" t="n">
        <f aca="false">IF(AQ526="2",BI526,0)</f>
        <v>0</v>
      </c>
      <c r="AH526" s="87" t="n">
        <f aca="false">IF(AQ526="0",BJ526,0)</f>
        <v>0</v>
      </c>
      <c r="AI526" s="72" t="s">
        <v>864</v>
      </c>
      <c r="AJ526" s="87" t="n">
        <f aca="false">IF(AN526=0,J526,0)</f>
        <v>0</v>
      </c>
      <c r="AK526" s="87" t="n">
        <f aca="false">IF(AN526=15,J526,0)</f>
        <v>0</v>
      </c>
      <c r="AL526" s="87" t="n">
        <f aca="false">IF(AN526=21,J526,0)</f>
        <v>0</v>
      </c>
      <c r="AN526" s="87" t="n">
        <v>21</v>
      </c>
      <c r="AO526" s="87" t="n">
        <f aca="false">G526*0</f>
        <v>0</v>
      </c>
      <c r="AP526" s="87" t="n">
        <f aca="false">G526*(1-0)</f>
        <v>0</v>
      </c>
      <c r="AQ526" s="89" t="s">
        <v>160</v>
      </c>
      <c r="AV526" s="87" t="n">
        <f aca="false">AW526+AX526</f>
        <v>0</v>
      </c>
      <c r="AW526" s="87" t="n">
        <f aca="false">F526*AO526</f>
        <v>0</v>
      </c>
      <c r="AX526" s="87" t="n">
        <f aca="false">F526*AP526</f>
        <v>0</v>
      </c>
      <c r="AY526" s="89" t="s">
        <v>290</v>
      </c>
      <c r="AZ526" s="89" t="s">
        <v>868</v>
      </c>
      <c r="BA526" s="72" t="s">
        <v>869</v>
      </c>
      <c r="BC526" s="87" t="n">
        <f aca="false">AW526+AX526</f>
        <v>0</v>
      </c>
      <c r="BD526" s="87" t="n">
        <f aca="false">G526/(100-BE526)*100</f>
        <v>0</v>
      </c>
      <c r="BE526" s="87" t="n">
        <v>0</v>
      </c>
      <c r="BF526" s="87" t="n">
        <f aca="false">526</f>
        <v>526</v>
      </c>
      <c r="BH526" s="87" t="n">
        <f aca="false">F526*AO526</f>
        <v>0</v>
      </c>
      <c r="BI526" s="87" t="n">
        <f aca="false">F526*AP526</f>
        <v>0</v>
      </c>
      <c r="BJ526" s="87" t="n">
        <f aca="false">F526*G526</f>
        <v>0</v>
      </c>
      <c r="BK526" s="87"/>
      <c r="BL526" s="87" t="n">
        <v>725</v>
      </c>
      <c r="BW526" s="87" t="n">
        <v>21</v>
      </c>
    </row>
    <row r="527" customFormat="false" ht="13.5" hidden="false" customHeight="true" outlineLevel="0" collapsed="false">
      <c r="A527" s="86" t="s">
        <v>1006</v>
      </c>
      <c r="B527" s="12" t="s">
        <v>1007</v>
      </c>
      <c r="C527" s="10" t="s">
        <v>1008</v>
      </c>
      <c r="D527" s="10"/>
      <c r="E527" s="12" t="s">
        <v>1009</v>
      </c>
      <c r="F527" s="87" t="n">
        <v>1</v>
      </c>
      <c r="G527" s="87" t="n">
        <v>0</v>
      </c>
      <c r="H527" s="87" t="n">
        <f aca="false">F527*AO527</f>
        <v>0</v>
      </c>
      <c r="I527" s="87" t="n">
        <f aca="false">F527*AP527</f>
        <v>0</v>
      </c>
      <c r="J527" s="87" t="n">
        <f aca="false">F527*G527</f>
        <v>0</v>
      </c>
      <c r="K527" s="88"/>
      <c r="Z527" s="87" t="n">
        <f aca="false">IF(AQ527="5",BJ527,0)</f>
        <v>0</v>
      </c>
      <c r="AB527" s="87" t="n">
        <f aca="false">IF(AQ527="1",BH527,0)</f>
        <v>0</v>
      </c>
      <c r="AC527" s="87" t="n">
        <f aca="false">IF(AQ527="1",BI527,0)</f>
        <v>0</v>
      </c>
      <c r="AD527" s="87" t="n">
        <f aca="false">IF(AQ527="7",BH527,0)</f>
        <v>0</v>
      </c>
      <c r="AE527" s="87" t="n">
        <f aca="false">IF(AQ527="7",BI527,0)</f>
        <v>0</v>
      </c>
      <c r="AF527" s="87" t="n">
        <f aca="false">IF(AQ527="2",BH527,0)</f>
        <v>0</v>
      </c>
      <c r="AG527" s="87" t="n">
        <f aca="false">IF(AQ527="2",BI527,0)</f>
        <v>0</v>
      </c>
      <c r="AH527" s="87" t="n">
        <f aca="false">IF(AQ527="0",BJ527,0)</f>
        <v>0</v>
      </c>
      <c r="AI527" s="72" t="s">
        <v>864</v>
      </c>
      <c r="AJ527" s="87" t="n">
        <f aca="false">IF(AN527=0,J527,0)</f>
        <v>0</v>
      </c>
      <c r="AK527" s="87" t="n">
        <f aca="false">IF(AN527=15,J527,0)</f>
        <v>0</v>
      </c>
      <c r="AL527" s="87" t="n">
        <f aca="false">IF(AN527=21,J527,0)</f>
        <v>0</v>
      </c>
      <c r="AN527" s="87" t="n">
        <v>21</v>
      </c>
      <c r="AO527" s="87" t="n">
        <f aca="false">G527*0</f>
        <v>0</v>
      </c>
      <c r="AP527" s="87" t="n">
        <f aca="false">G527*(1-0)</f>
        <v>0</v>
      </c>
      <c r="AQ527" s="89" t="s">
        <v>160</v>
      </c>
      <c r="AV527" s="87" t="n">
        <f aca="false">AW527+AX527</f>
        <v>0</v>
      </c>
      <c r="AW527" s="87" t="n">
        <f aca="false">F527*AO527</f>
        <v>0</v>
      </c>
      <c r="AX527" s="87" t="n">
        <f aca="false">F527*AP527</f>
        <v>0</v>
      </c>
      <c r="AY527" s="89" t="s">
        <v>290</v>
      </c>
      <c r="AZ527" s="89" t="s">
        <v>868</v>
      </c>
      <c r="BA527" s="72" t="s">
        <v>869</v>
      </c>
      <c r="BC527" s="87" t="n">
        <f aca="false">AW527+AX527</f>
        <v>0</v>
      </c>
      <c r="BD527" s="87" t="n">
        <f aca="false">G527/(100-BE527)*100</f>
        <v>0</v>
      </c>
      <c r="BE527" s="87" t="n">
        <v>0</v>
      </c>
      <c r="BF527" s="87" t="n">
        <f aca="false">527</f>
        <v>527</v>
      </c>
      <c r="BH527" s="87" t="n">
        <f aca="false">F527*AO527</f>
        <v>0</v>
      </c>
      <c r="BI527" s="87" t="n">
        <f aca="false">F527*AP527</f>
        <v>0</v>
      </c>
      <c r="BJ527" s="87" t="n">
        <f aca="false">F527*G527</f>
        <v>0</v>
      </c>
      <c r="BK527" s="87"/>
      <c r="BL527" s="87" t="n">
        <v>725</v>
      </c>
      <c r="BW527" s="87" t="n">
        <v>21</v>
      </c>
    </row>
    <row r="528" customFormat="false" ht="13.5" hidden="false" customHeight="true" outlineLevel="0" collapsed="false">
      <c r="A528" s="86" t="s">
        <v>1010</v>
      </c>
      <c r="B528" s="12" t="s">
        <v>1011</v>
      </c>
      <c r="C528" s="10" t="s">
        <v>1012</v>
      </c>
      <c r="D528" s="10"/>
      <c r="E528" s="12" t="s">
        <v>1009</v>
      </c>
      <c r="F528" s="87" t="n">
        <v>1</v>
      </c>
      <c r="G528" s="87" t="n">
        <v>0</v>
      </c>
      <c r="H528" s="87" t="n">
        <f aca="false">F528*AO528</f>
        <v>0</v>
      </c>
      <c r="I528" s="87" t="n">
        <f aca="false">F528*AP528</f>
        <v>0</v>
      </c>
      <c r="J528" s="87" t="n">
        <f aca="false">F528*G528</f>
        <v>0</v>
      </c>
      <c r="K528" s="88"/>
      <c r="Z528" s="87" t="n">
        <f aca="false">IF(AQ528="5",BJ528,0)</f>
        <v>0</v>
      </c>
      <c r="AB528" s="87" t="n">
        <f aca="false">IF(AQ528="1",BH528,0)</f>
        <v>0</v>
      </c>
      <c r="AC528" s="87" t="n">
        <f aca="false">IF(AQ528="1",BI528,0)</f>
        <v>0</v>
      </c>
      <c r="AD528" s="87" t="n">
        <f aca="false">IF(AQ528="7",BH528,0)</f>
        <v>0</v>
      </c>
      <c r="AE528" s="87" t="n">
        <f aca="false">IF(AQ528="7",BI528,0)</f>
        <v>0</v>
      </c>
      <c r="AF528" s="87" t="n">
        <f aca="false">IF(AQ528="2",BH528,0)</f>
        <v>0</v>
      </c>
      <c r="AG528" s="87" t="n">
        <f aca="false">IF(AQ528="2",BI528,0)</f>
        <v>0</v>
      </c>
      <c r="AH528" s="87" t="n">
        <f aca="false">IF(AQ528="0",BJ528,0)</f>
        <v>0</v>
      </c>
      <c r="AI528" s="72" t="s">
        <v>864</v>
      </c>
      <c r="AJ528" s="87" t="n">
        <f aca="false">IF(AN528=0,J528,0)</f>
        <v>0</v>
      </c>
      <c r="AK528" s="87" t="n">
        <f aca="false">IF(AN528=15,J528,0)</f>
        <v>0</v>
      </c>
      <c r="AL528" s="87" t="n">
        <f aca="false">IF(AN528=21,J528,0)</f>
        <v>0</v>
      </c>
      <c r="AN528" s="87" t="n">
        <v>21</v>
      </c>
      <c r="AO528" s="87" t="n">
        <f aca="false">G528*0</f>
        <v>0</v>
      </c>
      <c r="AP528" s="87" t="n">
        <f aca="false">G528*(1-0)</f>
        <v>0</v>
      </c>
      <c r="AQ528" s="89" t="s">
        <v>160</v>
      </c>
      <c r="AV528" s="87" t="n">
        <f aca="false">AW528+AX528</f>
        <v>0</v>
      </c>
      <c r="AW528" s="87" t="n">
        <f aca="false">F528*AO528</f>
        <v>0</v>
      </c>
      <c r="AX528" s="87" t="n">
        <f aca="false">F528*AP528</f>
        <v>0</v>
      </c>
      <c r="AY528" s="89" t="s">
        <v>290</v>
      </c>
      <c r="AZ528" s="89" t="s">
        <v>868</v>
      </c>
      <c r="BA528" s="72" t="s">
        <v>869</v>
      </c>
      <c r="BC528" s="87" t="n">
        <f aca="false">AW528+AX528</f>
        <v>0</v>
      </c>
      <c r="BD528" s="87" t="n">
        <f aca="false">G528/(100-BE528)*100</f>
        <v>0</v>
      </c>
      <c r="BE528" s="87" t="n">
        <v>0</v>
      </c>
      <c r="BF528" s="87" t="n">
        <f aca="false">528</f>
        <v>528</v>
      </c>
      <c r="BH528" s="87" t="n">
        <f aca="false">F528*AO528</f>
        <v>0</v>
      </c>
      <c r="BI528" s="87" t="n">
        <f aca="false">F528*AP528</f>
        <v>0</v>
      </c>
      <c r="BJ528" s="87" t="n">
        <f aca="false">F528*G528</f>
        <v>0</v>
      </c>
      <c r="BK528" s="87"/>
      <c r="BL528" s="87" t="n">
        <v>725</v>
      </c>
      <c r="BW528" s="87" t="n">
        <v>21</v>
      </c>
    </row>
    <row r="529" customFormat="false" ht="13.5" hidden="false" customHeight="true" outlineLevel="0" collapsed="false">
      <c r="A529" s="86" t="s">
        <v>1013</v>
      </c>
      <c r="B529" s="12" t="s">
        <v>977</v>
      </c>
      <c r="C529" s="10" t="s">
        <v>978</v>
      </c>
      <c r="D529" s="10"/>
      <c r="E529" s="12" t="s">
        <v>300</v>
      </c>
      <c r="F529" s="87" t="n">
        <v>1</v>
      </c>
      <c r="G529" s="87" t="n">
        <v>0</v>
      </c>
      <c r="H529" s="87" t="n">
        <f aca="false">F529*AO529</f>
        <v>0</v>
      </c>
      <c r="I529" s="87" t="n">
        <f aca="false">F529*AP529</f>
        <v>0</v>
      </c>
      <c r="J529" s="87" t="n">
        <f aca="false">F529*G529</f>
        <v>0</v>
      </c>
      <c r="K529" s="88"/>
      <c r="Z529" s="87" t="n">
        <f aca="false">IF(AQ529="5",BJ529,0)</f>
        <v>0</v>
      </c>
      <c r="AB529" s="87" t="n">
        <f aca="false">IF(AQ529="1",BH529,0)</f>
        <v>0</v>
      </c>
      <c r="AC529" s="87" t="n">
        <f aca="false">IF(AQ529="1",BI529,0)</f>
        <v>0</v>
      </c>
      <c r="AD529" s="87" t="n">
        <f aca="false">IF(AQ529="7",BH529,0)</f>
        <v>0</v>
      </c>
      <c r="AE529" s="87" t="n">
        <f aca="false">IF(AQ529="7",BI529,0)</f>
        <v>0</v>
      </c>
      <c r="AF529" s="87" t="n">
        <f aca="false">IF(AQ529="2",BH529,0)</f>
        <v>0</v>
      </c>
      <c r="AG529" s="87" t="n">
        <f aca="false">IF(AQ529="2",BI529,0)</f>
        <v>0</v>
      </c>
      <c r="AH529" s="87" t="n">
        <f aca="false">IF(AQ529="0",BJ529,0)</f>
        <v>0</v>
      </c>
      <c r="AI529" s="72" t="s">
        <v>864</v>
      </c>
      <c r="AJ529" s="87" t="n">
        <f aca="false">IF(AN529=0,J529,0)</f>
        <v>0</v>
      </c>
      <c r="AK529" s="87" t="n">
        <f aca="false">IF(AN529=15,J529,0)</f>
        <v>0</v>
      </c>
      <c r="AL529" s="87" t="n">
        <f aca="false">IF(AN529=21,J529,0)</f>
        <v>0</v>
      </c>
      <c r="AN529" s="87" t="n">
        <v>21</v>
      </c>
      <c r="AO529" s="87" t="n">
        <f aca="false">G529*0</f>
        <v>0</v>
      </c>
      <c r="AP529" s="87" t="n">
        <f aca="false">G529*(1-0)</f>
        <v>0</v>
      </c>
      <c r="AQ529" s="89" t="s">
        <v>160</v>
      </c>
      <c r="AV529" s="87" t="n">
        <f aca="false">AW529+AX529</f>
        <v>0</v>
      </c>
      <c r="AW529" s="87" t="n">
        <f aca="false">F529*AO529</f>
        <v>0</v>
      </c>
      <c r="AX529" s="87" t="n">
        <f aca="false">F529*AP529</f>
        <v>0</v>
      </c>
      <c r="AY529" s="89" t="s">
        <v>290</v>
      </c>
      <c r="AZ529" s="89" t="s">
        <v>868</v>
      </c>
      <c r="BA529" s="72" t="s">
        <v>869</v>
      </c>
      <c r="BC529" s="87" t="n">
        <f aca="false">AW529+AX529</f>
        <v>0</v>
      </c>
      <c r="BD529" s="87" t="n">
        <f aca="false">G529/(100-BE529)*100</f>
        <v>0</v>
      </c>
      <c r="BE529" s="87" t="n">
        <v>0</v>
      </c>
      <c r="BF529" s="87" t="n">
        <f aca="false">529</f>
        <v>529</v>
      </c>
      <c r="BH529" s="87" t="n">
        <f aca="false">F529*AO529</f>
        <v>0</v>
      </c>
      <c r="BI529" s="87" t="n">
        <f aca="false">F529*AP529</f>
        <v>0</v>
      </c>
      <c r="BJ529" s="87" t="n">
        <f aca="false">F529*G529</f>
        <v>0</v>
      </c>
      <c r="BK529" s="87"/>
      <c r="BL529" s="87" t="n">
        <v>725</v>
      </c>
      <c r="BW529" s="87" t="n">
        <v>21</v>
      </c>
    </row>
    <row r="530" customFormat="false" ht="13.5" hidden="false" customHeight="true" outlineLevel="0" collapsed="false">
      <c r="A530" s="86" t="s">
        <v>1014</v>
      </c>
      <c r="B530" s="12" t="s">
        <v>980</v>
      </c>
      <c r="C530" s="10" t="s">
        <v>981</v>
      </c>
      <c r="D530" s="10"/>
      <c r="E530" s="12" t="s">
        <v>300</v>
      </c>
      <c r="F530" s="87" t="n">
        <v>1</v>
      </c>
      <c r="G530" s="87" t="n">
        <v>0</v>
      </c>
      <c r="H530" s="87" t="n">
        <f aca="false">F530*AO530</f>
        <v>0</v>
      </c>
      <c r="I530" s="87" t="n">
        <f aca="false">F530*AP530</f>
        <v>0</v>
      </c>
      <c r="J530" s="87" t="n">
        <f aca="false">F530*G530</f>
        <v>0</v>
      </c>
      <c r="K530" s="88"/>
      <c r="Z530" s="87" t="n">
        <f aca="false">IF(AQ530="5",BJ530,0)</f>
        <v>0</v>
      </c>
      <c r="AB530" s="87" t="n">
        <f aca="false">IF(AQ530="1",BH530,0)</f>
        <v>0</v>
      </c>
      <c r="AC530" s="87" t="n">
        <f aca="false">IF(AQ530="1",BI530,0)</f>
        <v>0</v>
      </c>
      <c r="AD530" s="87" t="n">
        <f aca="false">IF(AQ530="7",BH530,0)</f>
        <v>0</v>
      </c>
      <c r="AE530" s="87" t="n">
        <f aca="false">IF(AQ530="7",BI530,0)</f>
        <v>0</v>
      </c>
      <c r="AF530" s="87" t="n">
        <f aca="false">IF(AQ530="2",BH530,0)</f>
        <v>0</v>
      </c>
      <c r="AG530" s="87" t="n">
        <f aca="false">IF(AQ530="2",BI530,0)</f>
        <v>0</v>
      </c>
      <c r="AH530" s="87" t="n">
        <f aca="false">IF(AQ530="0",BJ530,0)</f>
        <v>0</v>
      </c>
      <c r="AI530" s="72" t="s">
        <v>864</v>
      </c>
      <c r="AJ530" s="87" t="n">
        <f aca="false">IF(AN530=0,J530,0)</f>
        <v>0</v>
      </c>
      <c r="AK530" s="87" t="n">
        <f aca="false">IF(AN530=15,J530,0)</f>
        <v>0</v>
      </c>
      <c r="AL530" s="87" t="n">
        <f aca="false">IF(AN530=21,J530,0)</f>
        <v>0</v>
      </c>
      <c r="AN530" s="87" t="n">
        <v>21</v>
      </c>
      <c r="AO530" s="87" t="n">
        <f aca="false">G530*0</f>
        <v>0</v>
      </c>
      <c r="AP530" s="87" t="n">
        <f aca="false">G530*(1-0)</f>
        <v>0</v>
      </c>
      <c r="AQ530" s="89" t="s">
        <v>160</v>
      </c>
      <c r="AV530" s="87" t="n">
        <f aca="false">AW530+AX530</f>
        <v>0</v>
      </c>
      <c r="AW530" s="87" t="n">
        <f aca="false">F530*AO530</f>
        <v>0</v>
      </c>
      <c r="AX530" s="87" t="n">
        <f aca="false">F530*AP530</f>
        <v>0</v>
      </c>
      <c r="AY530" s="89" t="s">
        <v>290</v>
      </c>
      <c r="AZ530" s="89" t="s">
        <v>868</v>
      </c>
      <c r="BA530" s="72" t="s">
        <v>869</v>
      </c>
      <c r="BC530" s="87" t="n">
        <f aca="false">AW530+AX530</f>
        <v>0</v>
      </c>
      <c r="BD530" s="87" t="n">
        <f aca="false">G530/(100-BE530)*100</f>
        <v>0</v>
      </c>
      <c r="BE530" s="87" t="n">
        <v>0</v>
      </c>
      <c r="BF530" s="87" t="n">
        <f aca="false">530</f>
        <v>530</v>
      </c>
      <c r="BH530" s="87" t="n">
        <f aca="false">F530*AO530</f>
        <v>0</v>
      </c>
      <c r="BI530" s="87" t="n">
        <f aca="false">F530*AP530</f>
        <v>0</v>
      </c>
      <c r="BJ530" s="87" t="n">
        <f aca="false">F530*G530</f>
        <v>0</v>
      </c>
      <c r="BK530" s="87"/>
      <c r="BL530" s="87" t="n">
        <v>725</v>
      </c>
      <c r="BW530" s="87" t="n">
        <v>21</v>
      </c>
    </row>
    <row r="531" customFormat="false" ht="13.5" hidden="false" customHeight="true" outlineLevel="0" collapsed="false">
      <c r="A531" s="86" t="s">
        <v>1015</v>
      </c>
      <c r="B531" s="12" t="s">
        <v>983</v>
      </c>
      <c r="C531" s="10" t="s">
        <v>984</v>
      </c>
      <c r="D531" s="10"/>
      <c r="E531" s="12" t="s">
        <v>230</v>
      </c>
      <c r="F531" s="87" t="n">
        <v>1</v>
      </c>
      <c r="G531" s="87" t="n">
        <v>0</v>
      </c>
      <c r="H531" s="87" t="n">
        <f aca="false">F531*AO531</f>
        <v>0</v>
      </c>
      <c r="I531" s="87" t="n">
        <f aca="false">F531*AP531</f>
        <v>0</v>
      </c>
      <c r="J531" s="87" t="n">
        <f aca="false">F531*G531</f>
        <v>0</v>
      </c>
      <c r="K531" s="88"/>
      <c r="Z531" s="87" t="n">
        <f aca="false">IF(AQ531="5",BJ531,0)</f>
        <v>0</v>
      </c>
      <c r="AB531" s="87" t="n">
        <f aca="false">IF(AQ531="1",BH531,0)</f>
        <v>0</v>
      </c>
      <c r="AC531" s="87" t="n">
        <f aca="false">IF(AQ531="1",BI531,0)</f>
        <v>0</v>
      </c>
      <c r="AD531" s="87" t="n">
        <f aca="false">IF(AQ531="7",BH531,0)</f>
        <v>0</v>
      </c>
      <c r="AE531" s="87" t="n">
        <f aca="false">IF(AQ531="7",BI531,0)</f>
        <v>0</v>
      </c>
      <c r="AF531" s="87" t="n">
        <f aca="false">IF(AQ531="2",BH531,0)</f>
        <v>0</v>
      </c>
      <c r="AG531" s="87" t="n">
        <f aca="false">IF(AQ531="2",BI531,0)</f>
        <v>0</v>
      </c>
      <c r="AH531" s="87" t="n">
        <f aca="false">IF(AQ531="0",BJ531,0)</f>
        <v>0</v>
      </c>
      <c r="AI531" s="72" t="s">
        <v>864</v>
      </c>
      <c r="AJ531" s="87" t="n">
        <f aca="false">IF(AN531=0,J531,0)</f>
        <v>0</v>
      </c>
      <c r="AK531" s="87" t="n">
        <f aca="false">IF(AN531=15,J531,0)</f>
        <v>0</v>
      </c>
      <c r="AL531" s="87" t="n">
        <f aca="false">IF(AN531=21,J531,0)</f>
        <v>0</v>
      </c>
      <c r="AN531" s="87" t="n">
        <v>21</v>
      </c>
      <c r="AO531" s="87" t="n">
        <f aca="false">G531*0</f>
        <v>0</v>
      </c>
      <c r="AP531" s="87" t="n">
        <f aca="false">G531*(1-0)</f>
        <v>0</v>
      </c>
      <c r="AQ531" s="89" t="s">
        <v>160</v>
      </c>
      <c r="AV531" s="87" t="n">
        <f aca="false">AW531+AX531</f>
        <v>0</v>
      </c>
      <c r="AW531" s="87" t="n">
        <f aca="false">F531*AO531</f>
        <v>0</v>
      </c>
      <c r="AX531" s="87" t="n">
        <f aca="false">F531*AP531</f>
        <v>0</v>
      </c>
      <c r="AY531" s="89" t="s">
        <v>290</v>
      </c>
      <c r="AZ531" s="89" t="s">
        <v>868</v>
      </c>
      <c r="BA531" s="72" t="s">
        <v>869</v>
      </c>
      <c r="BC531" s="87" t="n">
        <f aca="false">AW531+AX531</f>
        <v>0</v>
      </c>
      <c r="BD531" s="87" t="n">
        <f aca="false">G531/(100-BE531)*100</f>
        <v>0</v>
      </c>
      <c r="BE531" s="87" t="n">
        <v>0</v>
      </c>
      <c r="BF531" s="87" t="n">
        <f aca="false">531</f>
        <v>531</v>
      </c>
      <c r="BH531" s="87" t="n">
        <f aca="false">F531*AO531</f>
        <v>0</v>
      </c>
      <c r="BI531" s="87" t="n">
        <f aca="false">F531*AP531</f>
        <v>0</v>
      </c>
      <c r="BJ531" s="87" t="n">
        <f aca="false">F531*G531</f>
        <v>0</v>
      </c>
      <c r="BK531" s="87"/>
      <c r="BL531" s="87" t="n">
        <v>725</v>
      </c>
      <c r="BW531" s="87" t="n">
        <v>21</v>
      </c>
    </row>
    <row r="532" customFormat="false" ht="13.5" hidden="false" customHeight="true" outlineLevel="0" collapsed="false">
      <c r="A532" s="86" t="s">
        <v>1016</v>
      </c>
      <c r="B532" s="12" t="s">
        <v>986</v>
      </c>
      <c r="C532" s="10" t="s">
        <v>987</v>
      </c>
      <c r="D532" s="10"/>
      <c r="E532" s="12" t="s">
        <v>230</v>
      </c>
      <c r="F532" s="87" t="n">
        <v>2</v>
      </c>
      <c r="G532" s="87" t="n">
        <v>0</v>
      </c>
      <c r="H532" s="87" t="n">
        <f aca="false">F532*AO532</f>
        <v>0</v>
      </c>
      <c r="I532" s="87" t="n">
        <f aca="false">F532*AP532</f>
        <v>0</v>
      </c>
      <c r="J532" s="87" t="n">
        <f aca="false">F532*G532</f>
        <v>0</v>
      </c>
      <c r="K532" s="88"/>
      <c r="Z532" s="87" t="n">
        <f aca="false">IF(AQ532="5",BJ532,0)</f>
        <v>0</v>
      </c>
      <c r="AB532" s="87" t="n">
        <f aca="false">IF(AQ532="1",BH532,0)</f>
        <v>0</v>
      </c>
      <c r="AC532" s="87" t="n">
        <f aca="false">IF(AQ532="1",BI532,0)</f>
        <v>0</v>
      </c>
      <c r="AD532" s="87" t="n">
        <f aca="false">IF(AQ532="7",BH532,0)</f>
        <v>0</v>
      </c>
      <c r="AE532" s="87" t="n">
        <f aca="false">IF(AQ532="7",BI532,0)</f>
        <v>0</v>
      </c>
      <c r="AF532" s="87" t="n">
        <f aca="false">IF(AQ532="2",BH532,0)</f>
        <v>0</v>
      </c>
      <c r="AG532" s="87" t="n">
        <f aca="false">IF(AQ532="2",BI532,0)</f>
        <v>0</v>
      </c>
      <c r="AH532" s="87" t="n">
        <f aca="false">IF(AQ532="0",BJ532,0)</f>
        <v>0</v>
      </c>
      <c r="AI532" s="72" t="s">
        <v>864</v>
      </c>
      <c r="AJ532" s="87" t="n">
        <f aca="false">IF(AN532=0,J532,0)</f>
        <v>0</v>
      </c>
      <c r="AK532" s="87" t="n">
        <f aca="false">IF(AN532=15,J532,0)</f>
        <v>0</v>
      </c>
      <c r="AL532" s="87" t="n">
        <f aca="false">IF(AN532=21,J532,0)</f>
        <v>0</v>
      </c>
      <c r="AN532" s="87" t="n">
        <v>21</v>
      </c>
      <c r="AO532" s="87" t="n">
        <f aca="false">G532*0</f>
        <v>0</v>
      </c>
      <c r="AP532" s="87" t="n">
        <f aca="false">G532*(1-0)</f>
        <v>0</v>
      </c>
      <c r="AQ532" s="89" t="s">
        <v>160</v>
      </c>
      <c r="AV532" s="87" t="n">
        <f aca="false">AW532+AX532</f>
        <v>0</v>
      </c>
      <c r="AW532" s="87" t="n">
        <f aca="false">F532*AO532</f>
        <v>0</v>
      </c>
      <c r="AX532" s="87" t="n">
        <f aca="false">F532*AP532</f>
        <v>0</v>
      </c>
      <c r="AY532" s="89" t="s">
        <v>290</v>
      </c>
      <c r="AZ532" s="89" t="s">
        <v>868</v>
      </c>
      <c r="BA532" s="72" t="s">
        <v>869</v>
      </c>
      <c r="BC532" s="87" t="n">
        <f aca="false">AW532+AX532</f>
        <v>0</v>
      </c>
      <c r="BD532" s="87" t="n">
        <f aca="false">G532/(100-BE532)*100</f>
        <v>0</v>
      </c>
      <c r="BE532" s="87" t="n">
        <v>0</v>
      </c>
      <c r="BF532" s="87" t="n">
        <f aca="false">532</f>
        <v>532</v>
      </c>
      <c r="BH532" s="87" t="n">
        <f aca="false">F532*AO532</f>
        <v>0</v>
      </c>
      <c r="BI532" s="87" t="n">
        <f aca="false">F532*AP532</f>
        <v>0</v>
      </c>
      <c r="BJ532" s="87" t="n">
        <f aca="false">F532*G532</f>
        <v>0</v>
      </c>
      <c r="BK532" s="87"/>
      <c r="BL532" s="87" t="n">
        <v>725</v>
      </c>
      <c r="BW532" s="87" t="n">
        <v>21</v>
      </c>
    </row>
    <row r="533" customFormat="false" ht="13.5" hidden="false" customHeight="true" outlineLevel="0" collapsed="false">
      <c r="A533" s="86" t="s">
        <v>1017</v>
      </c>
      <c r="B533" s="12" t="s">
        <v>989</v>
      </c>
      <c r="C533" s="10" t="s">
        <v>990</v>
      </c>
      <c r="D533" s="10"/>
      <c r="E533" s="12" t="s">
        <v>300</v>
      </c>
      <c r="F533" s="87" t="n">
        <v>3</v>
      </c>
      <c r="G533" s="87" t="n">
        <v>0</v>
      </c>
      <c r="H533" s="87" t="n">
        <f aca="false">F533*AO533</f>
        <v>0</v>
      </c>
      <c r="I533" s="87" t="n">
        <f aca="false">F533*AP533</f>
        <v>0</v>
      </c>
      <c r="J533" s="87" t="n">
        <f aca="false">F533*G533</f>
        <v>0</v>
      </c>
      <c r="K533" s="88"/>
      <c r="Z533" s="87" t="n">
        <f aca="false">IF(AQ533="5",BJ533,0)</f>
        <v>0</v>
      </c>
      <c r="AB533" s="87" t="n">
        <f aca="false">IF(AQ533="1",BH533,0)</f>
        <v>0</v>
      </c>
      <c r="AC533" s="87" t="n">
        <f aca="false">IF(AQ533="1",BI533,0)</f>
        <v>0</v>
      </c>
      <c r="AD533" s="87" t="n">
        <f aca="false">IF(AQ533="7",BH533,0)</f>
        <v>0</v>
      </c>
      <c r="AE533" s="87" t="n">
        <f aca="false">IF(AQ533="7",BI533,0)</f>
        <v>0</v>
      </c>
      <c r="AF533" s="87" t="n">
        <f aca="false">IF(AQ533="2",BH533,0)</f>
        <v>0</v>
      </c>
      <c r="AG533" s="87" t="n">
        <f aca="false">IF(AQ533="2",BI533,0)</f>
        <v>0</v>
      </c>
      <c r="AH533" s="87" t="n">
        <f aca="false">IF(AQ533="0",BJ533,0)</f>
        <v>0</v>
      </c>
      <c r="AI533" s="72" t="s">
        <v>864</v>
      </c>
      <c r="AJ533" s="87" t="n">
        <f aca="false">IF(AN533=0,J533,0)</f>
        <v>0</v>
      </c>
      <c r="AK533" s="87" t="n">
        <f aca="false">IF(AN533=15,J533,0)</f>
        <v>0</v>
      </c>
      <c r="AL533" s="87" t="n">
        <f aca="false">IF(AN533=21,J533,0)</f>
        <v>0</v>
      </c>
      <c r="AN533" s="87" t="n">
        <v>21</v>
      </c>
      <c r="AO533" s="87" t="n">
        <f aca="false">G533*0</f>
        <v>0</v>
      </c>
      <c r="AP533" s="87" t="n">
        <f aca="false">G533*(1-0)</f>
        <v>0</v>
      </c>
      <c r="AQ533" s="89" t="s">
        <v>160</v>
      </c>
      <c r="AV533" s="87" t="n">
        <f aca="false">AW533+AX533</f>
        <v>0</v>
      </c>
      <c r="AW533" s="87" t="n">
        <f aca="false">F533*AO533</f>
        <v>0</v>
      </c>
      <c r="AX533" s="87" t="n">
        <f aca="false">F533*AP533</f>
        <v>0</v>
      </c>
      <c r="AY533" s="89" t="s">
        <v>290</v>
      </c>
      <c r="AZ533" s="89" t="s">
        <v>868</v>
      </c>
      <c r="BA533" s="72" t="s">
        <v>869</v>
      </c>
      <c r="BC533" s="87" t="n">
        <f aca="false">AW533+AX533</f>
        <v>0</v>
      </c>
      <c r="BD533" s="87" t="n">
        <f aca="false">G533/(100-BE533)*100</f>
        <v>0</v>
      </c>
      <c r="BE533" s="87" t="n">
        <v>0</v>
      </c>
      <c r="BF533" s="87" t="n">
        <f aca="false">533</f>
        <v>533</v>
      </c>
      <c r="BH533" s="87" t="n">
        <f aca="false">F533*AO533</f>
        <v>0</v>
      </c>
      <c r="BI533" s="87" t="n">
        <f aca="false">F533*AP533</f>
        <v>0</v>
      </c>
      <c r="BJ533" s="87" t="n">
        <f aca="false">F533*G533</f>
        <v>0</v>
      </c>
      <c r="BK533" s="87"/>
      <c r="BL533" s="87" t="n">
        <v>725</v>
      </c>
      <c r="BW533" s="87" t="n">
        <v>21</v>
      </c>
    </row>
    <row r="534" customFormat="false" ht="13.5" hidden="false" customHeight="true" outlineLevel="0" collapsed="false">
      <c r="A534" s="86" t="s">
        <v>1018</v>
      </c>
      <c r="B534" s="12" t="s">
        <v>992</v>
      </c>
      <c r="C534" s="10" t="s">
        <v>993</v>
      </c>
      <c r="D534" s="10"/>
      <c r="E534" s="12" t="s">
        <v>300</v>
      </c>
      <c r="F534" s="87" t="n">
        <v>1</v>
      </c>
      <c r="G534" s="87" t="n">
        <v>0</v>
      </c>
      <c r="H534" s="87" t="n">
        <f aca="false">F534*AO534</f>
        <v>0</v>
      </c>
      <c r="I534" s="87" t="n">
        <f aca="false">F534*AP534</f>
        <v>0</v>
      </c>
      <c r="J534" s="87" t="n">
        <f aca="false">F534*G534</f>
        <v>0</v>
      </c>
      <c r="K534" s="88"/>
      <c r="Z534" s="87" t="n">
        <f aca="false">IF(AQ534="5",BJ534,0)</f>
        <v>0</v>
      </c>
      <c r="AB534" s="87" t="n">
        <f aca="false">IF(AQ534="1",BH534,0)</f>
        <v>0</v>
      </c>
      <c r="AC534" s="87" t="n">
        <f aca="false">IF(AQ534="1",BI534,0)</f>
        <v>0</v>
      </c>
      <c r="AD534" s="87" t="n">
        <f aca="false">IF(AQ534="7",BH534,0)</f>
        <v>0</v>
      </c>
      <c r="AE534" s="87" t="n">
        <f aca="false">IF(AQ534="7",BI534,0)</f>
        <v>0</v>
      </c>
      <c r="AF534" s="87" t="n">
        <f aca="false">IF(AQ534="2",BH534,0)</f>
        <v>0</v>
      </c>
      <c r="AG534" s="87" t="n">
        <f aca="false">IF(AQ534="2",BI534,0)</f>
        <v>0</v>
      </c>
      <c r="AH534" s="87" t="n">
        <f aca="false">IF(AQ534="0",BJ534,0)</f>
        <v>0</v>
      </c>
      <c r="AI534" s="72" t="s">
        <v>864</v>
      </c>
      <c r="AJ534" s="87" t="n">
        <f aca="false">IF(AN534=0,J534,0)</f>
        <v>0</v>
      </c>
      <c r="AK534" s="87" t="n">
        <f aca="false">IF(AN534=15,J534,0)</f>
        <v>0</v>
      </c>
      <c r="AL534" s="87" t="n">
        <f aca="false">IF(AN534=21,J534,0)</f>
        <v>0</v>
      </c>
      <c r="AN534" s="87" t="n">
        <v>21</v>
      </c>
      <c r="AO534" s="87" t="n">
        <f aca="false">G534*0</f>
        <v>0</v>
      </c>
      <c r="AP534" s="87" t="n">
        <f aca="false">G534*(1-0)</f>
        <v>0</v>
      </c>
      <c r="AQ534" s="89" t="s">
        <v>160</v>
      </c>
      <c r="AV534" s="87" t="n">
        <f aca="false">AW534+AX534</f>
        <v>0</v>
      </c>
      <c r="AW534" s="87" t="n">
        <f aca="false">F534*AO534</f>
        <v>0</v>
      </c>
      <c r="AX534" s="87" t="n">
        <f aca="false">F534*AP534</f>
        <v>0</v>
      </c>
      <c r="AY534" s="89" t="s">
        <v>290</v>
      </c>
      <c r="AZ534" s="89" t="s">
        <v>868</v>
      </c>
      <c r="BA534" s="72" t="s">
        <v>869</v>
      </c>
      <c r="BC534" s="87" t="n">
        <f aca="false">AW534+AX534</f>
        <v>0</v>
      </c>
      <c r="BD534" s="87" t="n">
        <f aca="false">G534/(100-BE534)*100</f>
        <v>0</v>
      </c>
      <c r="BE534" s="87" t="n">
        <v>0</v>
      </c>
      <c r="BF534" s="87" t="n">
        <f aca="false">534</f>
        <v>534</v>
      </c>
      <c r="BH534" s="87" t="n">
        <f aca="false">F534*AO534</f>
        <v>0</v>
      </c>
      <c r="BI534" s="87" t="n">
        <f aca="false">F534*AP534</f>
        <v>0</v>
      </c>
      <c r="BJ534" s="87" t="n">
        <f aca="false">F534*G534</f>
        <v>0</v>
      </c>
      <c r="BK534" s="87"/>
      <c r="BL534" s="87" t="n">
        <v>725</v>
      </c>
      <c r="BW534" s="87" t="n">
        <v>21</v>
      </c>
    </row>
    <row r="535" customFormat="false" ht="13.5" hidden="false" customHeight="true" outlineLevel="0" collapsed="false">
      <c r="A535" s="86" t="s">
        <v>1019</v>
      </c>
      <c r="B535" s="12" t="s">
        <v>995</v>
      </c>
      <c r="C535" s="10" t="s">
        <v>996</v>
      </c>
      <c r="D535" s="10"/>
      <c r="E535" s="12" t="s">
        <v>300</v>
      </c>
      <c r="F535" s="87" t="n">
        <v>2</v>
      </c>
      <c r="G535" s="87" t="n">
        <v>0</v>
      </c>
      <c r="H535" s="87" t="n">
        <f aca="false">F535*AO535</f>
        <v>0</v>
      </c>
      <c r="I535" s="87" t="n">
        <f aca="false">F535*AP535</f>
        <v>0</v>
      </c>
      <c r="J535" s="87" t="n">
        <f aca="false">F535*G535</f>
        <v>0</v>
      </c>
      <c r="K535" s="88"/>
      <c r="Z535" s="87" t="n">
        <f aca="false">IF(AQ535="5",BJ535,0)</f>
        <v>0</v>
      </c>
      <c r="AB535" s="87" t="n">
        <f aca="false">IF(AQ535="1",BH535,0)</f>
        <v>0</v>
      </c>
      <c r="AC535" s="87" t="n">
        <f aca="false">IF(AQ535="1",BI535,0)</f>
        <v>0</v>
      </c>
      <c r="AD535" s="87" t="n">
        <f aca="false">IF(AQ535="7",BH535,0)</f>
        <v>0</v>
      </c>
      <c r="AE535" s="87" t="n">
        <f aca="false">IF(AQ535="7",BI535,0)</f>
        <v>0</v>
      </c>
      <c r="AF535" s="87" t="n">
        <f aca="false">IF(AQ535="2",BH535,0)</f>
        <v>0</v>
      </c>
      <c r="AG535" s="87" t="n">
        <f aca="false">IF(AQ535="2",BI535,0)</f>
        <v>0</v>
      </c>
      <c r="AH535" s="87" t="n">
        <f aca="false">IF(AQ535="0",BJ535,0)</f>
        <v>0</v>
      </c>
      <c r="AI535" s="72" t="s">
        <v>864</v>
      </c>
      <c r="AJ535" s="87" t="n">
        <f aca="false">IF(AN535=0,J535,0)</f>
        <v>0</v>
      </c>
      <c r="AK535" s="87" t="n">
        <f aca="false">IF(AN535=15,J535,0)</f>
        <v>0</v>
      </c>
      <c r="AL535" s="87" t="n">
        <f aca="false">IF(AN535=21,J535,0)</f>
        <v>0</v>
      </c>
      <c r="AN535" s="87" t="n">
        <v>21</v>
      </c>
      <c r="AO535" s="87" t="n">
        <f aca="false">G535*0</f>
        <v>0</v>
      </c>
      <c r="AP535" s="87" t="n">
        <f aca="false">G535*(1-0)</f>
        <v>0</v>
      </c>
      <c r="AQ535" s="89" t="s">
        <v>160</v>
      </c>
      <c r="AV535" s="87" t="n">
        <f aca="false">AW535+AX535</f>
        <v>0</v>
      </c>
      <c r="AW535" s="87" t="n">
        <f aca="false">F535*AO535</f>
        <v>0</v>
      </c>
      <c r="AX535" s="87" t="n">
        <f aca="false">F535*AP535</f>
        <v>0</v>
      </c>
      <c r="AY535" s="89" t="s">
        <v>290</v>
      </c>
      <c r="AZ535" s="89" t="s">
        <v>868</v>
      </c>
      <c r="BA535" s="72" t="s">
        <v>869</v>
      </c>
      <c r="BC535" s="87" t="n">
        <f aca="false">AW535+AX535</f>
        <v>0</v>
      </c>
      <c r="BD535" s="87" t="n">
        <f aca="false">G535/(100-BE535)*100</f>
        <v>0</v>
      </c>
      <c r="BE535" s="87" t="n">
        <v>0</v>
      </c>
      <c r="BF535" s="87" t="n">
        <f aca="false">535</f>
        <v>535</v>
      </c>
      <c r="BH535" s="87" t="n">
        <f aca="false">F535*AO535</f>
        <v>0</v>
      </c>
      <c r="BI535" s="87" t="n">
        <f aca="false">F535*AP535</f>
        <v>0</v>
      </c>
      <c r="BJ535" s="87" t="n">
        <f aca="false">F535*G535</f>
        <v>0</v>
      </c>
      <c r="BK535" s="87"/>
      <c r="BL535" s="87" t="n">
        <v>725</v>
      </c>
      <c r="BW535" s="87" t="n">
        <v>21</v>
      </c>
    </row>
    <row r="536" customFormat="false" ht="13.5" hidden="false" customHeight="true" outlineLevel="0" collapsed="false">
      <c r="A536" s="86" t="s">
        <v>1020</v>
      </c>
      <c r="B536" s="12" t="s">
        <v>998</v>
      </c>
      <c r="C536" s="10" t="s">
        <v>999</v>
      </c>
      <c r="D536" s="10"/>
      <c r="E536" s="12" t="s">
        <v>230</v>
      </c>
      <c r="F536" s="87" t="n">
        <v>1</v>
      </c>
      <c r="G536" s="87" t="n">
        <v>0</v>
      </c>
      <c r="H536" s="87" t="n">
        <f aca="false">F536*AO536</f>
        <v>0</v>
      </c>
      <c r="I536" s="87" t="n">
        <f aca="false">F536*AP536</f>
        <v>0</v>
      </c>
      <c r="J536" s="87" t="n">
        <f aca="false">F536*G536</f>
        <v>0</v>
      </c>
      <c r="K536" s="88"/>
      <c r="Z536" s="87" t="n">
        <f aca="false">IF(AQ536="5",BJ536,0)</f>
        <v>0</v>
      </c>
      <c r="AB536" s="87" t="n">
        <f aca="false">IF(AQ536="1",BH536,0)</f>
        <v>0</v>
      </c>
      <c r="AC536" s="87" t="n">
        <f aca="false">IF(AQ536="1",BI536,0)</f>
        <v>0</v>
      </c>
      <c r="AD536" s="87" t="n">
        <f aca="false">IF(AQ536="7",BH536,0)</f>
        <v>0</v>
      </c>
      <c r="AE536" s="87" t="n">
        <f aca="false">IF(AQ536="7",BI536,0)</f>
        <v>0</v>
      </c>
      <c r="AF536" s="87" t="n">
        <f aca="false">IF(AQ536="2",BH536,0)</f>
        <v>0</v>
      </c>
      <c r="AG536" s="87" t="n">
        <f aca="false">IF(AQ536="2",BI536,0)</f>
        <v>0</v>
      </c>
      <c r="AH536" s="87" t="n">
        <f aca="false">IF(AQ536="0",BJ536,0)</f>
        <v>0</v>
      </c>
      <c r="AI536" s="72" t="s">
        <v>864</v>
      </c>
      <c r="AJ536" s="87" t="n">
        <f aca="false">IF(AN536=0,J536,0)</f>
        <v>0</v>
      </c>
      <c r="AK536" s="87" t="n">
        <f aca="false">IF(AN536=15,J536,0)</f>
        <v>0</v>
      </c>
      <c r="AL536" s="87" t="n">
        <f aca="false">IF(AN536=21,J536,0)</f>
        <v>0</v>
      </c>
      <c r="AN536" s="87" t="n">
        <v>21</v>
      </c>
      <c r="AO536" s="87" t="n">
        <f aca="false">G536*0</f>
        <v>0</v>
      </c>
      <c r="AP536" s="87" t="n">
        <f aca="false">G536*(1-0)</f>
        <v>0</v>
      </c>
      <c r="AQ536" s="89" t="s">
        <v>160</v>
      </c>
      <c r="AV536" s="87" t="n">
        <f aca="false">AW536+AX536</f>
        <v>0</v>
      </c>
      <c r="AW536" s="87" t="n">
        <f aca="false">F536*AO536</f>
        <v>0</v>
      </c>
      <c r="AX536" s="87" t="n">
        <f aca="false">F536*AP536</f>
        <v>0</v>
      </c>
      <c r="AY536" s="89" t="s">
        <v>290</v>
      </c>
      <c r="AZ536" s="89" t="s">
        <v>868</v>
      </c>
      <c r="BA536" s="72" t="s">
        <v>869</v>
      </c>
      <c r="BC536" s="87" t="n">
        <f aca="false">AW536+AX536</f>
        <v>0</v>
      </c>
      <c r="BD536" s="87" t="n">
        <f aca="false">G536/(100-BE536)*100</f>
        <v>0</v>
      </c>
      <c r="BE536" s="87" t="n">
        <v>0</v>
      </c>
      <c r="BF536" s="87" t="n">
        <f aca="false">536</f>
        <v>536</v>
      </c>
      <c r="BH536" s="87" t="n">
        <f aca="false">F536*AO536</f>
        <v>0</v>
      </c>
      <c r="BI536" s="87" t="n">
        <f aca="false">F536*AP536</f>
        <v>0</v>
      </c>
      <c r="BJ536" s="87" t="n">
        <f aca="false">F536*G536</f>
        <v>0</v>
      </c>
      <c r="BK536" s="87"/>
      <c r="BL536" s="87" t="n">
        <v>725</v>
      </c>
      <c r="BW536" s="87" t="n">
        <v>21</v>
      </c>
    </row>
    <row r="537" customFormat="false" ht="13.5" hidden="false" customHeight="true" outlineLevel="0" collapsed="false">
      <c r="A537" s="86" t="s">
        <v>1021</v>
      </c>
      <c r="B537" s="12" t="s">
        <v>1001</v>
      </c>
      <c r="C537" s="10" t="s">
        <v>1002</v>
      </c>
      <c r="D537" s="10"/>
      <c r="E537" s="12" t="s">
        <v>230</v>
      </c>
      <c r="F537" s="87" t="n">
        <v>1</v>
      </c>
      <c r="G537" s="87" t="n">
        <v>0</v>
      </c>
      <c r="H537" s="87" t="n">
        <f aca="false">F537*AO537</f>
        <v>0</v>
      </c>
      <c r="I537" s="87" t="n">
        <f aca="false">F537*AP537</f>
        <v>0</v>
      </c>
      <c r="J537" s="87" t="n">
        <f aca="false">F537*G537</f>
        <v>0</v>
      </c>
      <c r="K537" s="88"/>
      <c r="Z537" s="87" t="n">
        <f aca="false">IF(AQ537="5",BJ537,0)</f>
        <v>0</v>
      </c>
      <c r="AB537" s="87" t="n">
        <f aca="false">IF(AQ537="1",BH537,0)</f>
        <v>0</v>
      </c>
      <c r="AC537" s="87" t="n">
        <f aca="false">IF(AQ537="1",BI537,0)</f>
        <v>0</v>
      </c>
      <c r="AD537" s="87" t="n">
        <f aca="false">IF(AQ537="7",BH537,0)</f>
        <v>0</v>
      </c>
      <c r="AE537" s="87" t="n">
        <f aca="false">IF(AQ537="7",BI537,0)</f>
        <v>0</v>
      </c>
      <c r="AF537" s="87" t="n">
        <f aca="false">IF(AQ537="2",BH537,0)</f>
        <v>0</v>
      </c>
      <c r="AG537" s="87" t="n">
        <f aca="false">IF(AQ537="2",BI537,0)</f>
        <v>0</v>
      </c>
      <c r="AH537" s="87" t="n">
        <f aca="false">IF(AQ537="0",BJ537,0)</f>
        <v>0</v>
      </c>
      <c r="AI537" s="72" t="s">
        <v>864</v>
      </c>
      <c r="AJ537" s="87" t="n">
        <f aca="false">IF(AN537=0,J537,0)</f>
        <v>0</v>
      </c>
      <c r="AK537" s="87" t="n">
        <f aca="false">IF(AN537=15,J537,0)</f>
        <v>0</v>
      </c>
      <c r="AL537" s="87" t="n">
        <f aca="false">IF(AN537=21,J537,0)</f>
        <v>0</v>
      </c>
      <c r="AN537" s="87" t="n">
        <v>21</v>
      </c>
      <c r="AO537" s="87" t="n">
        <f aca="false">G537*0</f>
        <v>0</v>
      </c>
      <c r="AP537" s="87" t="n">
        <f aca="false">G537*(1-0)</f>
        <v>0</v>
      </c>
      <c r="AQ537" s="89" t="s">
        <v>160</v>
      </c>
      <c r="AV537" s="87" t="n">
        <f aca="false">AW537+AX537</f>
        <v>0</v>
      </c>
      <c r="AW537" s="87" t="n">
        <f aca="false">F537*AO537</f>
        <v>0</v>
      </c>
      <c r="AX537" s="87" t="n">
        <f aca="false">F537*AP537</f>
        <v>0</v>
      </c>
      <c r="AY537" s="89" t="s">
        <v>290</v>
      </c>
      <c r="AZ537" s="89" t="s">
        <v>868</v>
      </c>
      <c r="BA537" s="72" t="s">
        <v>869</v>
      </c>
      <c r="BC537" s="87" t="n">
        <f aca="false">AW537+AX537</f>
        <v>0</v>
      </c>
      <c r="BD537" s="87" t="n">
        <f aca="false">G537/(100-BE537)*100</f>
        <v>0</v>
      </c>
      <c r="BE537" s="87" t="n">
        <v>0</v>
      </c>
      <c r="BF537" s="87" t="n">
        <f aca="false">537</f>
        <v>537</v>
      </c>
      <c r="BH537" s="87" t="n">
        <f aca="false">F537*AO537</f>
        <v>0</v>
      </c>
      <c r="BI537" s="87" t="n">
        <f aca="false">F537*AP537</f>
        <v>0</v>
      </c>
      <c r="BJ537" s="87" t="n">
        <f aca="false">F537*G537</f>
        <v>0</v>
      </c>
      <c r="BK537" s="87"/>
      <c r="BL537" s="87" t="n">
        <v>725</v>
      </c>
      <c r="BW537" s="87" t="n">
        <v>21</v>
      </c>
    </row>
    <row r="538" customFormat="false" ht="13.5" hidden="false" customHeight="true" outlineLevel="0" collapsed="false">
      <c r="A538" s="86" t="s">
        <v>1022</v>
      </c>
      <c r="B538" s="12" t="s">
        <v>1004</v>
      </c>
      <c r="C538" s="10" t="s">
        <v>1005</v>
      </c>
      <c r="D538" s="10"/>
      <c r="E538" s="12" t="s">
        <v>230</v>
      </c>
      <c r="F538" s="87" t="n">
        <v>1</v>
      </c>
      <c r="G538" s="87" t="n">
        <v>0</v>
      </c>
      <c r="H538" s="87" t="n">
        <f aca="false">F538*AO538</f>
        <v>0</v>
      </c>
      <c r="I538" s="87" t="n">
        <f aca="false">F538*AP538</f>
        <v>0</v>
      </c>
      <c r="J538" s="87" t="n">
        <f aca="false">F538*G538</f>
        <v>0</v>
      </c>
      <c r="K538" s="88"/>
      <c r="Z538" s="87" t="n">
        <f aca="false">IF(AQ538="5",BJ538,0)</f>
        <v>0</v>
      </c>
      <c r="AB538" s="87" t="n">
        <f aca="false">IF(AQ538="1",BH538,0)</f>
        <v>0</v>
      </c>
      <c r="AC538" s="87" t="n">
        <f aca="false">IF(AQ538="1",BI538,0)</f>
        <v>0</v>
      </c>
      <c r="AD538" s="87" t="n">
        <f aca="false">IF(AQ538="7",BH538,0)</f>
        <v>0</v>
      </c>
      <c r="AE538" s="87" t="n">
        <f aca="false">IF(AQ538="7",BI538,0)</f>
        <v>0</v>
      </c>
      <c r="AF538" s="87" t="n">
        <f aca="false">IF(AQ538="2",BH538,0)</f>
        <v>0</v>
      </c>
      <c r="AG538" s="87" t="n">
        <f aca="false">IF(AQ538="2",BI538,0)</f>
        <v>0</v>
      </c>
      <c r="AH538" s="87" t="n">
        <f aca="false">IF(AQ538="0",BJ538,0)</f>
        <v>0</v>
      </c>
      <c r="AI538" s="72" t="s">
        <v>864</v>
      </c>
      <c r="AJ538" s="87" t="n">
        <f aca="false">IF(AN538=0,J538,0)</f>
        <v>0</v>
      </c>
      <c r="AK538" s="87" t="n">
        <f aca="false">IF(AN538=15,J538,0)</f>
        <v>0</v>
      </c>
      <c r="AL538" s="87" t="n">
        <f aca="false">IF(AN538=21,J538,0)</f>
        <v>0</v>
      </c>
      <c r="AN538" s="87" t="n">
        <v>21</v>
      </c>
      <c r="AO538" s="87" t="n">
        <f aca="false">G538*0</f>
        <v>0</v>
      </c>
      <c r="AP538" s="87" t="n">
        <f aca="false">G538*(1-0)</f>
        <v>0</v>
      </c>
      <c r="AQ538" s="89" t="s">
        <v>160</v>
      </c>
      <c r="AV538" s="87" t="n">
        <f aca="false">AW538+AX538</f>
        <v>0</v>
      </c>
      <c r="AW538" s="87" t="n">
        <f aca="false">F538*AO538</f>
        <v>0</v>
      </c>
      <c r="AX538" s="87" t="n">
        <f aca="false">F538*AP538</f>
        <v>0</v>
      </c>
      <c r="AY538" s="89" t="s">
        <v>290</v>
      </c>
      <c r="AZ538" s="89" t="s">
        <v>868</v>
      </c>
      <c r="BA538" s="72" t="s">
        <v>869</v>
      </c>
      <c r="BC538" s="87" t="n">
        <f aca="false">AW538+AX538</f>
        <v>0</v>
      </c>
      <c r="BD538" s="87" t="n">
        <f aca="false">G538/(100-BE538)*100</f>
        <v>0</v>
      </c>
      <c r="BE538" s="87" t="n">
        <v>0</v>
      </c>
      <c r="BF538" s="87" t="n">
        <f aca="false">538</f>
        <v>538</v>
      </c>
      <c r="BH538" s="87" t="n">
        <f aca="false">F538*AO538</f>
        <v>0</v>
      </c>
      <c r="BI538" s="87" t="n">
        <f aca="false">F538*AP538</f>
        <v>0</v>
      </c>
      <c r="BJ538" s="87" t="n">
        <f aca="false">F538*G538</f>
        <v>0</v>
      </c>
      <c r="BK538" s="87"/>
      <c r="BL538" s="87" t="n">
        <v>725</v>
      </c>
      <c r="BW538" s="87" t="n">
        <v>21</v>
      </c>
    </row>
    <row r="539" customFormat="false" ht="13.5" hidden="false" customHeight="true" outlineLevel="0" collapsed="false">
      <c r="A539" s="86" t="s">
        <v>1023</v>
      </c>
      <c r="B539" s="12" t="s">
        <v>1007</v>
      </c>
      <c r="C539" s="10" t="s">
        <v>1008</v>
      </c>
      <c r="D539" s="10"/>
      <c r="E539" s="12" t="s">
        <v>1009</v>
      </c>
      <c r="F539" s="87" t="n">
        <v>1</v>
      </c>
      <c r="G539" s="87" t="n">
        <v>0</v>
      </c>
      <c r="H539" s="87" t="n">
        <f aca="false">F539*AO539</f>
        <v>0</v>
      </c>
      <c r="I539" s="87" t="n">
        <f aca="false">F539*AP539</f>
        <v>0</v>
      </c>
      <c r="J539" s="87" t="n">
        <f aca="false">F539*G539</f>
        <v>0</v>
      </c>
      <c r="K539" s="88"/>
      <c r="Z539" s="87" t="n">
        <f aca="false">IF(AQ539="5",BJ539,0)</f>
        <v>0</v>
      </c>
      <c r="AB539" s="87" t="n">
        <f aca="false">IF(AQ539="1",BH539,0)</f>
        <v>0</v>
      </c>
      <c r="AC539" s="87" t="n">
        <f aca="false">IF(AQ539="1",BI539,0)</f>
        <v>0</v>
      </c>
      <c r="AD539" s="87" t="n">
        <f aca="false">IF(AQ539="7",BH539,0)</f>
        <v>0</v>
      </c>
      <c r="AE539" s="87" t="n">
        <f aca="false">IF(AQ539="7",BI539,0)</f>
        <v>0</v>
      </c>
      <c r="AF539" s="87" t="n">
        <f aca="false">IF(AQ539="2",BH539,0)</f>
        <v>0</v>
      </c>
      <c r="AG539" s="87" t="n">
        <f aca="false">IF(AQ539="2",BI539,0)</f>
        <v>0</v>
      </c>
      <c r="AH539" s="87" t="n">
        <f aca="false">IF(AQ539="0",BJ539,0)</f>
        <v>0</v>
      </c>
      <c r="AI539" s="72" t="s">
        <v>864</v>
      </c>
      <c r="AJ539" s="87" t="n">
        <f aca="false">IF(AN539=0,J539,0)</f>
        <v>0</v>
      </c>
      <c r="AK539" s="87" t="n">
        <f aca="false">IF(AN539=15,J539,0)</f>
        <v>0</v>
      </c>
      <c r="AL539" s="87" t="n">
        <f aca="false">IF(AN539=21,J539,0)</f>
        <v>0</v>
      </c>
      <c r="AN539" s="87" t="n">
        <v>21</v>
      </c>
      <c r="AO539" s="87" t="n">
        <f aca="false">G539*0</f>
        <v>0</v>
      </c>
      <c r="AP539" s="87" t="n">
        <f aca="false">G539*(1-0)</f>
        <v>0</v>
      </c>
      <c r="AQ539" s="89" t="s">
        <v>160</v>
      </c>
      <c r="AV539" s="87" t="n">
        <f aca="false">AW539+AX539</f>
        <v>0</v>
      </c>
      <c r="AW539" s="87" t="n">
        <f aca="false">F539*AO539</f>
        <v>0</v>
      </c>
      <c r="AX539" s="87" t="n">
        <f aca="false">F539*AP539</f>
        <v>0</v>
      </c>
      <c r="AY539" s="89" t="s">
        <v>290</v>
      </c>
      <c r="AZ539" s="89" t="s">
        <v>868</v>
      </c>
      <c r="BA539" s="72" t="s">
        <v>869</v>
      </c>
      <c r="BC539" s="87" t="n">
        <f aca="false">AW539+AX539</f>
        <v>0</v>
      </c>
      <c r="BD539" s="87" t="n">
        <f aca="false">G539/(100-BE539)*100</f>
        <v>0</v>
      </c>
      <c r="BE539" s="87" t="n">
        <v>0</v>
      </c>
      <c r="BF539" s="87" t="n">
        <f aca="false">539</f>
        <v>539</v>
      </c>
      <c r="BH539" s="87" t="n">
        <f aca="false">F539*AO539</f>
        <v>0</v>
      </c>
      <c r="BI539" s="87" t="n">
        <f aca="false">F539*AP539</f>
        <v>0</v>
      </c>
      <c r="BJ539" s="87" t="n">
        <f aca="false">F539*G539</f>
        <v>0</v>
      </c>
      <c r="BK539" s="87"/>
      <c r="BL539" s="87" t="n">
        <v>725</v>
      </c>
      <c r="BW539" s="87" t="n">
        <v>21</v>
      </c>
    </row>
    <row r="540" customFormat="false" ht="13.5" hidden="false" customHeight="true" outlineLevel="0" collapsed="false">
      <c r="A540" s="86" t="s">
        <v>1024</v>
      </c>
      <c r="B540" s="12" t="s">
        <v>1011</v>
      </c>
      <c r="C540" s="10" t="s">
        <v>1012</v>
      </c>
      <c r="D540" s="10"/>
      <c r="E540" s="12" t="s">
        <v>1009</v>
      </c>
      <c r="F540" s="87" t="n">
        <v>1</v>
      </c>
      <c r="G540" s="87" t="n">
        <v>0</v>
      </c>
      <c r="H540" s="87" t="n">
        <f aca="false">F540*AO540</f>
        <v>0</v>
      </c>
      <c r="I540" s="87" t="n">
        <f aca="false">F540*AP540</f>
        <v>0</v>
      </c>
      <c r="J540" s="87" t="n">
        <f aca="false">F540*G540</f>
        <v>0</v>
      </c>
      <c r="K540" s="88"/>
      <c r="Z540" s="87" t="n">
        <f aca="false">IF(AQ540="5",BJ540,0)</f>
        <v>0</v>
      </c>
      <c r="AB540" s="87" t="n">
        <f aca="false">IF(AQ540="1",BH540,0)</f>
        <v>0</v>
      </c>
      <c r="AC540" s="87" t="n">
        <f aca="false">IF(AQ540="1",BI540,0)</f>
        <v>0</v>
      </c>
      <c r="AD540" s="87" t="n">
        <f aca="false">IF(AQ540="7",BH540,0)</f>
        <v>0</v>
      </c>
      <c r="AE540" s="87" t="n">
        <f aca="false">IF(AQ540="7",BI540,0)</f>
        <v>0</v>
      </c>
      <c r="AF540" s="87" t="n">
        <f aca="false">IF(AQ540="2",BH540,0)</f>
        <v>0</v>
      </c>
      <c r="AG540" s="87" t="n">
        <f aca="false">IF(AQ540="2",BI540,0)</f>
        <v>0</v>
      </c>
      <c r="AH540" s="87" t="n">
        <f aca="false">IF(AQ540="0",BJ540,0)</f>
        <v>0</v>
      </c>
      <c r="AI540" s="72" t="s">
        <v>864</v>
      </c>
      <c r="AJ540" s="87" t="n">
        <f aca="false">IF(AN540=0,J540,0)</f>
        <v>0</v>
      </c>
      <c r="AK540" s="87" t="n">
        <f aca="false">IF(AN540=15,J540,0)</f>
        <v>0</v>
      </c>
      <c r="AL540" s="87" t="n">
        <f aca="false">IF(AN540=21,J540,0)</f>
        <v>0</v>
      </c>
      <c r="AN540" s="87" t="n">
        <v>21</v>
      </c>
      <c r="AO540" s="87" t="n">
        <f aca="false">G540*0</f>
        <v>0</v>
      </c>
      <c r="AP540" s="87" t="n">
        <f aca="false">G540*(1-0)</f>
        <v>0</v>
      </c>
      <c r="AQ540" s="89" t="s">
        <v>160</v>
      </c>
      <c r="AV540" s="87" t="n">
        <f aca="false">AW540+AX540</f>
        <v>0</v>
      </c>
      <c r="AW540" s="87" t="n">
        <f aca="false">F540*AO540</f>
        <v>0</v>
      </c>
      <c r="AX540" s="87" t="n">
        <f aca="false">F540*AP540</f>
        <v>0</v>
      </c>
      <c r="AY540" s="89" t="s">
        <v>290</v>
      </c>
      <c r="AZ540" s="89" t="s">
        <v>868</v>
      </c>
      <c r="BA540" s="72" t="s">
        <v>869</v>
      </c>
      <c r="BC540" s="87" t="n">
        <f aca="false">AW540+AX540</f>
        <v>0</v>
      </c>
      <c r="BD540" s="87" t="n">
        <f aca="false">G540/(100-BE540)*100</f>
        <v>0</v>
      </c>
      <c r="BE540" s="87" t="n">
        <v>0</v>
      </c>
      <c r="BF540" s="87" t="n">
        <f aca="false">540</f>
        <v>540</v>
      </c>
      <c r="BH540" s="87" t="n">
        <f aca="false">F540*AO540</f>
        <v>0</v>
      </c>
      <c r="BI540" s="87" t="n">
        <f aca="false">F540*AP540</f>
        <v>0</v>
      </c>
      <c r="BJ540" s="87" t="n">
        <f aca="false">F540*G540</f>
        <v>0</v>
      </c>
      <c r="BK540" s="87"/>
      <c r="BL540" s="87" t="n">
        <v>725</v>
      </c>
      <c r="BW540" s="87" t="n">
        <v>21</v>
      </c>
    </row>
    <row r="541" customFormat="false" ht="15" hidden="false" customHeight="true" outlineLevel="0" collapsed="false">
      <c r="A541" s="81"/>
      <c r="B541" s="82" t="s">
        <v>1025</v>
      </c>
      <c r="C541" s="83" t="s">
        <v>277</v>
      </c>
      <c r="D541" s="83"/>
      <c r="E541" s="84" t="s">
        <v>92</v>
      </c>
      <c r="F541" s="84" t="s">
        <v>92</v>
      </c>
      <c r="G541" s="84" t="s">
        <v>92</v>
      </c>
      <c r="H541" s="63" t="n">
        <f aca="false">SUM(H542:H542)</f>
        <v>0</v>
      </c>
      <c r="I541" s="63" t="n">
        <f aca="false">SUM(I542:I542)</f>
        <v>0</v>
      </c>
      <c r="J541" s="63" t="n">
        <f aca="false">SUM(J542:J542)</f>
        <v>0</v>
      </c>
      <c r="K541" s="85"/>
      <c r="AI541" s="72" t="s">
        <v>864</v>
      </c>
      <c r="AS541" s="63" t="n">
        <f aca="false">SUM(AJ542:AJ542)</f>
        <v>0</v>
      </c>
      <c r="AT541" s="63" t="n">
        <f aca="false">SUM(AK542:AK542)</f>
        <v>0</v>
      </c>
      <c r="AU541" s="63" t="n">
        <f aca="false">SUM(AL542:AL542)</f>
        <v>0</v>
      </c>
    </row>
    <row r="542" customFormat="false" ht="13.5" hidden="false" customHeight="true" outlineLevel="0" collapsed="false">
      <c r="A542" s="86" t="s">
        <v>1026</v>
      </c>
      <c r="B542" s="12" t="s">
        <v>1027</v>
      </c>
      <c r="C542" s="10" t="s">
        <v>1028</v>
      </c>
      <c r="D542" s="10"/>
      <c r="E542" s="12" t="s">
        <v>171</v>
      </c>
      <c r="F542" s="87" t="n">
        <v>0.0017</v>
      </c>
      <c r="G542" s="87" t="n">
        <v>0</v>
      </c>
      <c r="H542" s="87" t="n">
        <f aca="false">F542*AO542</f>
        <v>0</v>
      </c>
      <c r="I542" s="87" t="n">
        <f aca="false">F542*AP542</f>
        <v>0</v>
      </c>
      <c r="J542" s="87" t="n">
        <f aca="false">F542*G542</f>
        <v>0</v>
      </c>
      <c r="K542" s="88"/>
      <c r="Z542" s="87" t="n">
        <f aca="false">IF(AQ542="5",BJ542,0)</f>
        <v>0</v>
      </c>
      <c r="AB542" s="87" t="n">
        <f aca="false">IF(AQ542="1",BH542,0)</f>
        <v>0</v>
      </c>
      <c r="AC542" s="87" t="n">
        <f aca="false">IF(AQ542="1",BI542,0)</f>
        <v>0</v>
      </c>
      <c r="AD542" s="87" t="n">
        <f aca="false">IF(AQ542="7",BH542,0)</f>
        <v>0</v>
      </c>
      <c r="AE542" s="87" t="n">
        <f aca="false">IF(AQ542="7",BI542,0)</f>
        <v>0</v>
      </c>
      <c r="AF542" s="87" t="n">
        <f aca="false">IF(AQ542="2",BH542,0)</f>
        <v>0</v>
      </c>
      <c r="AG542" s="87" t="n">
        <f aca="false">IF(AQ542="2",BI542,0)</f>
        <v>0</v>
      </c>
      <c r="AH542" s="87" t="n">
        <f aca="false">IF(AQ542="0",BJ542,0)</f>
        <v>0</v>
      </c>
      <c r="AI542" s="72" t="s">
        <v>864</v>
      </c>
      <c r="AJ542" s="87" t="n">
        <f aca="false">IF(AN542=0,J542,0)</f>
        <v>0</v>
      </c>
      <c r="AK542" s="87" t="n">
        <f aca="false">IF(AN542=15,J542,0)</f>
        <v>0</v>
      </c>
      <c r="AL542" s="87" t="n">
        <f aca="false">IF(AN542=21,J542,0)</f>
        <v>0</v>
      </c>
      <c r="AN542" s="87" t="n">
        <v>21</v>
      </c>
      <c r="AO542" s="87" t="n">
        <f aca="false">G542*0</f>
        <v>0</v>
      </c>
      <c r="AP542" s="87" t="n">
        <f aca="false">G542*(1-0)</f>
        <v>0</v>
      </c>
      <c r="AQ542" s="89" t="s">
        <v>154</v>
      </c>
      <c r="AV542" s="87" t="n">
        <f aca="false">AW542+AX542</f>
        <v>0</v>
      </c>
      <c r="AW542" s="87" t="n">
        <f aca="false">F542*AO542</f>
        <v>0</v>
      </c>
      <c r="AX542" s="87" t="n">
        <f aca="false">F542*AP542</f>
        <v>0</v>
      </c>
      <c r="AY542" s="89" t="s">
        <v>1029</v>
      </c>
      <c r="AZ542" s="89" t="s">
        <v>1030</v>
      </c>
      <c r="BA542" s="72" t="s">
        <v>869</v>
      </c>
      <c r="BC542" s="87" t="n">
        <f aca="false">AW542+AX542</f>
        <v>0</v>
      </c>
      <c r="BD542" s="87" t="n">
        <f aca="false">G542/(100-BE542)*100</f>
        <v>0</v>
      </c>
      <c r="BE542" s="87" t="n">
        <v>0</v>
      </c>
      <c r="BF542" s="87" t="n">
        <f aca="false">542</f>
        <v>542</v>
      </c>
      <c r="BH542" s="87" t="n">
        <f aca="false">F542*AO542</f>
        <v>0</v>
      </c>
      <c r="BI542" s="87" t="n">
        <f aca="false">F542*AP542</f>
        <v>0</v>
      </c>
      <c r="BJ542" s="87" t="n">
        <f aca="false">F542*G542</f>
        <v>0</v>
      </c>
      <c r="BK542" s="87"/>
      <c r="BL542" s="87"/>
      <c r="BW542" s="87" t="n">
        <v>21</v>
      </c>
    </row>
    <row r="543" customFormat="false" ht="15" hidden="false" customHeight="true" outlineLevel="0" collapsed="false">
      <c r="A543" s="81"/>
      <c r="B543" s="82" t="s">
        <v>1031</v>
      </c>
      <c r="C543" s="83" t="s">
        <v>892</v>
      </c>
      <c r="D543" s="83"/>
      <c r="E543" s="84" t="s">
        <v>92</v>
      </c>
      <c r="F543" s="84" t="s">
        <v>92</v>
      </c>
      <c r="G543" s="84" t="s">
        <v>92</v>
      </c>
      <c r="H543" s="63" t="n">
        <f aca="false">SUM(H544:H544)</f>
        <v>0</v>
      </c>
      <c r="I543" s="63" t="n">
        <f aca="false">SUM(I544:I544)</f>
        <v>0</v>
      </c>
      <c r="J543" s="63" t="n">
        <f aca="false">SUM(J544:J544)</f>
        <v>0</v>
      </c>
      <c r="K543" s="85"/>
      <c r="AI543" s="72" t="s">
        <v>864</v>
      </c>
      <c r="AS543" s="63" t="n">
        <f aca="false">SUM(AJ544:AJ544)</f>
        <v>0</v>
      </c>
      <c r="AT543" s="63" t="n">
        <f aca="false">SUM(AK544:AK544)</f>
        <v>0</v>
      </c>
      <c r="AU543" s="63" t="n">
        <f aca="false">SUM(AL544:AL544)</f>
        <v>0</v>
      </c>
    </row>
    <row r="544" customFormat="false" ht="13.5" hidden="false" customHeight="true" outlineLevel="0" collapsed="false">
      <c r="A544" s="86" t="s">
        <v>1032</v>
      </c>
      <c r="B544" s="12" t="s">
        <v>1033</v>
      </c>
      <c r="C544" s="10" t="s">
        <v>1034</v>
      </c>
      <c r="D544" s="10"/>
      <c r="E544" s="12" t="s">
        <v>171</v>
      </c>
      <c r="F544" s="87" t="n">
        <v>0.03288</v>
      </c>
      <c r="G544" s="87" t="n">
        <v>0</v>
      </c>
      <c r="H544" s="87" t="n">
        <f aca="false">F544*AO544</f>
        <v>0</v>
      </c>
      <c r="I544" s="87" t="n">
        <f aca="false">F544*AP544</f>
        <v>0</v>
      </c>
      <c r="J544" s="87" t="n">
        <f aca="false">F544*G544</f>
        <v>0</v>
      </c>
      <c r="K544" s="88"/>
      <c r="Z544" s="87" t="n">
        <f aca="false">IF(AQ544="5",BJ544,0)</f>
        <v>0</v>
      </c>
      <c r="AB544" s="87" t="n">
        <f aca="false">IF(AQ544="1",BH544,0)</f>
        <v>0</v>
      </c>
      <c r="AC544" s="87" t="n">
        <f aca="false">IF(AQ544="1",BI544,0)</f>
        <v>0</v>
      </c>
      <c r="AD544" s="87" t="n">
        <f aca="false">IF(AQ544="7",BH544,0)</f>
        <v>0</v>
      </c>
      <c r="AE544" s="87" t="n">
        <f aca="false">IF(AQ544="7",BI544,0)</f>
        <v>0</v>
      </c>
      <c r="AF544" s="87" t="n">
        <f aca="false">IF(AQ544="2",BH544,0)</f>
        <v>0</v>
      </c>
      <c r="AG544" s="87" t="n">
        <f aca="false">IF(AQ544="2",BI544,0)</f>
        <v>0</v>
      </c>
      <c r="AH544" s="87" t="n">
        <f aca="false">IF(AQ544="0",BJ544,0)</f>
        <v>0</v>
      </c>
      <c r="AI544" s="72" t="s">
        <v>864</v>
      </c>
      <c r="AJ544" s="87" t="n">
        <f aca="false">IF(AN544=0,J544,0)</f>
        <v>0</v>
      </c>
      <c r="AK544" s="87" t="n">
        <f aca="false">IF(AN544=15,J544,0)</f>
        <v>0</v>
      </c>
      <c r="AL544" s="87" t="n">
        <f aca="false">IF(AN544=21,J544,0)</f>
        <v>0</v>
      </c>
      <c r="AN544" s="87" t="n">
        <v>21</v>
      </c>
      <c r="AO544" s="87" t="n">
        <f aca="false">G544*0</f>
        <v>0</v>
      </c>
      <c r="AP544" s="87" t="n">
        <f aca="false">G544*(1-0)</f>
        <v>0</v>
      </c>
      <c r="AQ544" s="89" t="s">
        <v>154</v>
      </c>
      <c r="AV544" s="87" t="n">
        <f aca="false">AW544+AX544</f>
        <v>0</v>
      </c>
      <c r="AW544" s="87" t="n">
        <f aca="false">F544*AO544</f>
        <v>0</v>
      </c>
      <c r="AX544" s="87" t="n">
        <f aca="false">F544*AP544</f>
        <v>0</v>
      </c>
      <c r="AY544" s="89" t="s">
        <v>1035</v>
      </c>
      <c r="AZ544" s="89" t="s">
        <v>1030</v>
      </c>
      <c r="BA544" s="72" t="s">
        <v>869</v>
      </c>
      <c r="BC544" s="87" t="n">
        <f aca="false">AW544+AX544</f>
        <v>0</v>
      </c>
      <c r="BD544" s="87" t="n">
        <f aca="false">G544/(100-BE544)*100</f>
        <v>0</v>
      </c>
      <c r="BE544" s="87" t="n">
        <v>0</v>
      </c>
      <c r="BF544" s="87" t="n">
        <f aca="false">544</f>
        <v>544</v>
      </c>
      <c r="BH544" s="87" t="n">
        <f aca="false">F544*AO544</f>
        <v>0</v>
      </c>
      <c r="BI544" s="87" t="n">
        <f aca="false">F544*AP544</f>
        <v>0</v>
      </c>
      <c r="BJ544" s="87" t="n">
        <f aca="false">F544*G544</f>
        <v>0</v>
      </c>
      <c r="BK544" s="87"/>
      <c r="BL544" s="87"/>
      <c r="BW544" s="87" t="n">
        <v>21</v>
      </c>
    </row>
    <row r="545" customFormat="false" ht="15" hidden="false" customHeight="true" outlineLevel="0" collapsed="false">
      <c r="A545" s="81"/>
      <c r="B545" s="82" t="s">
        <v>1036</v>
      </c>
      <c r="C545" s="83" t="s">
        <v>286</v>
      </c>
      <c r="D545" s="83"/>
      <c r="E545" s="84" t="s">
        <v>92</v>
      </c>
      <c r="F545" s="84" t="s">
        <v>92</v>
      </c>
      <c r="G545" s="84" t="s">
        <v>92</v>
      </c>
      <c r="H545" s="63" t="n">
        <f aca="false">SUM(H546:H546)</f>
        <v>0</v>
      </c>
      <c r="I545" s="63" t="n">
        <f aca="false">SUM(I546:I546)</f>
        <v>0</v>
      </c>
      <c r="J545" s="63" t="n">
        <f aca="false">SUM(J546:J546)</f>
        <v>0</v>
      </c>
      <c r="K545" s="85"/>
      <c r="AI545" s="72" t="s">
        <v>864</v>
      </c>
      <c r="AS545" s="63" t="n">
        <f aca="false">SUM(AJ546:AJ546)</f>
        <v>0</v>
      </c>
      <c r="AT545" s="63" t="n">
        <f aca="false">SUM(AK546:AK546)</f>
        <v>0</v>
      </c>
      <c r="AU545" s="63" t="n">
        <f aca="false">SUM(AL546:AL546)</f>
        <v>0</v>
      </c>
    </row>
    <row r="546" customFormat="false" ht="13.5" hidden="false" customHeight="true" outlineLevel="0" collapsed="false">
      <c r="A546" s="86" t="s">
        <v>1037</v>
      </c>
      <c r="B546" s="12" t="s">
        <v>1038</v>
      </c>
      <c r="C546" s="10" t="s">
        <v>1039</v>
      </c>
      <c r="D546" s="10"/>
      <c r="E546" s="12" t="s">
        <v>171</v>
      </c>
      <c r="F546" s="87" t="n">
        <v>0.05214</v>
      </c>
      <c r="G546" s="87" t="n">
        <v>0</v>
      </c>
      <c r="H546" s="87" t="n">
        <f aca="false">F546*AO546</f>
        <v>0</v>
      </c>
      <c r="I546" s="87" t="n">
        <f aca="false">F546*AP546</f>
        <v>0</v>
      </c>
      <c r="J546" s="87" t="n">
        <f aca="false">F546*G546</f>
        <v>0</v>
      </c>
      <c r="K546" s="88"/>
      <c r="Z546" s="87" t="n">
        <f aca="false">IF(AQ546="5",BJ546,0)</f>
        <v>0</v>
      </c>
      <c r="AB546" s="87" t="n">
        <f aca="false">IF(AQ546="1",BH546,0)</f>
        <v>0</v>
      </c>
      <c r="AC546" s="87" t="n">
        <f aca="false">IF(AQ546="1",BI546,0)</f>
        <v>0</v>
      </c>
      <c r="AD546" s="87" t="n">
        <f aca="false">IF(AQ546="7",BH546,0)</f>
        <v>0</v>
      </c>
      <c r="AE546" s="87" t="n">
        <f aca="false">IF(AQ546="7",BI546,0)</f>
        <v>0</v>
      </c>
      <c r="AF546" s="87" t="n">
        <f aca="false">IF(AQ546="2",BH546,0)</f>
        <v>0</v>
      </c>
      <c r="AG546" s="87" t="n">
        <f aca="false">IF(AQ546="2",BI546,0)</f>
        <v>0</v>
      </c>
      <c r="AH546" s="87" t="n">
        <f aca="false">IF(AQ546="0",BJ546,0)</f>
        <v>0</v>
      </c>
      <c r="AI546" s="72" t="s">
        <v>864</v>
      </c>
      <c r="AJ546" s="87" t="n">
        <f aca="false">IF(AN546=0,J546,0)</f>
        <v>0</v>
      </c>
      <c r="AK546" s="87" t="n">
        <f aca="false">IF(AN546=15,J546,0)</f>
        <v>0</v>
      </c>
      <c r="AL546" s="87" t="n">
        <f aca="false">IF(AN546=21,J546,0)</f>
        <v>0</v>
      </c>
      <c r="AN546" s="87" t="n">
        <v>21</v>
      </c>
      <c r="AO546" s="87" t="n">
        <f aca="false">G546*0</f>
        <v>0</v>
      </c>
      <c r="AP546" s="87" t="n">
        <f aca="false">G546*(1-0)</f>
        <v>0</v>
      </c>
      <c r="AQ546" s="89" t="s">
        <v>154</v>
      </c>
      <c r="AV546" s="87" t="n">
        <f aca="false">AW546+AX546</f>
        <v>0</v>
      </c>
      <c r="AW546" s="87" t="n">
        <f aca="false">F546*AO546</f>
        <v>0</v>
      </c>
      <c r="AX546" s="87" t="n">
        <f aca="false">F546*AP546</f>
        <v>0</v>
      </c>
      <c r="AY546" s="89" t="s">
        <v>1040</v>
      </c>
      <c r="AZ546" s="89" t="s">
        <v>1030</v>
      </c>
      <c r="BA546" s="72" t="s">
        <v>869</v>
      </c>
      <c r="BC546" s="87" t="n">
        <f aca="false">AW546+AX546</f>
        <v>0</v>
      </c>
      <c r="BD546" s="87" t="n">
        <f aca="false">G546/(100-BE546)*100</f>
        <v>0</v>
      </c>
      <c r="BE546" s="87" t="n">
        <v>0</v>
      </c>
      <c r="BF546" s="87" t="n">
        <f aca="false">546</f>
        <v>546</v>
      </c>
      <c r="BH546" s="87" t="n">
        <f aca="false">F546*AO546</f>
        <v>0</v>
      </c>
      <c r="BI546" s="87" t="n">
        <f aca="false">F546*AP546</f>
        <v>0</v>
      </c>
      <c r="BJ546" s="87" t="n">
        <f aca="false">F546*G546</f>
        <v>0</v>
      </c>
      <c r="BK546" s="87"/>
      <c r="BL546" s="87"/>
      <c r="BW546" s="87" t="n">
        <v>21</v>
      </c>
    </row>
    <row r="547" customFormat="false" ht="15" hidden="false" customHeight="true" outlineLevel="0" collapsed="false">
      <c r="A547" s="81"/>
      <c r="B547" s="82"/>
      <c r="C547" s="83" t="s">
        <v>1041</v>
      </c>
      <c r="D547" s="83"/>
      <c r="E547" s="84" t="s">
        <v>92</v>
      </c>
      <c r="F547" s="84" t="s">
        <v>92</v>
      </c>
      <c r="G547" s="84" t="s">
        <v>92</v>
      </c>
      <c r="H547" s="63" t="n">
        <f aca="false">SUM(H548:H555)</f>
        <v>0</v>
      </c>
      <c r="I547" s="63" t="n">
        <f aca="false">SUM(I548:I555)</f>
        <v>0</v>
      </c>
      <c r="J547" s="63" t="n">
        <f aca="false">SUM(J548:J555)</f>
        <v>0</v>
      </c>
      <c r="K547" s="85"/>
      <c r="AI547" s="72" t="s">
        <v>864</v>
      </c>
      <c r="AS547" s="63" t="n">
        <f aca="false">SUM(AJ548:AJ555)</f>
        <v>0</v>
      </c>
      <c r="AT547" s="63" t="n">
        <f aca="false">SUM(AK548:AK555)</f>
        <v>0</v>
      </c>
      <c r="AU547" s="63" t="n">
        <f aca="false">SUM(AL548:AL555)</f>
        <v>0</v>
      </c>
    </row>
    <row r="548" customFormat="false" ht="13.5" hidden="false" customHeight="true" outlineLevel="0" collapsed="false">
      <c r="A548" s="86" t="s">
        <v>1042</v>
      </c>
      <c r="B548" s="12" t="s">
        <v>1043</v>
      </c>
      <c r="C548" s="10" t="s">
        <v>1044</v>
      </c>
      <c r="D548" s="10"/>
      <c r="E548" s="12" t="s">
        <v>1045</v>
      </c>
      <c r="F548" s="87" t="n">
        <v>4</v>
      </c>
      <c r="G548" s="87" t="n">
        <v>0</v>
      </c>
      <c r="H548" s="87" t="n">
        <f aca="false">F548*AO548</f>
        <v>0</v>
      </c>
      <c r="I548" s="87" t="n">
        <f aca="false">F548*AP548</f>
        <v>0</v>
      </c>
      <c r="J548" s="87" t="n">
        <f aca="false">F548*G548</f>
        <v>0</v>
      </c>
      <c r="K548" s="88"/>
      <c r="Z548" s="87" t="n">
        <f aca="false">IF(AQ548="5",BJ548,0)</f>
        <v>0</v>
      </c>
      <c r="AB548" s="87" t="n">
        <f aca="false">IF(AQ548="1",BH548,0)</f>
        <v>0</v>
      </c>
      <c r="AC548" s="87" t="n">
        <f aca="false">IF(AQ548="1",BI548,0)</f>
        <v>0</v>
      </c>
      <c r="AD548" s="87" t="n">
        <f aca="false">IF(AQ548="7",BH548,0)</f>
        <v>0</v>
      </c>
      <c r="AE548" s="87" t="n">
        <f aca="false">IF(AQ548="7",BI548,0)</f>
        <v>0</v>
      </c>
      <c r="AF548" s="87" t="n">
        <f aca="false">IF(AQ548="2",BH548,0)</f>
        <v>0</v>
      </c>
      <c r="AG548" s="87" t="n">
        <f aca="false">IF(AQ548="2",BI548,0)</f>
        <v>0</v>
      </c>
      <c r="AH548" s="87" t="n">
        <f aca="false">IF(AQ548="0",BJ548,0)</f>
        <v>0</v>
      </c>
      <c r="AI548" s="72" t="s">
        <v>864</v>
      </c>
      <c r="AJ548" s="87" t="n">
        <f aca="false">IF(AN548=0,J548,0)</f>
        <v>0</v>
      </c>
      <c r="AK548" s="87" t="n">
        <f aca="false">IF(AN548=15,J548,0)</f>
        <v>0</v>
      </c>
      <c r="AL548" s="87" t="n">
        <f aca="false">IF(AN548=21,J548,0)</f>
        <v>0</v>
      </c>
      <c r="AN548" s="87" t="n">
        <v>21</v>
      </c>
      <c r="AO548" s="87" t="n">
        <f aca="false">G548*0</f>
        <v>0</v>
      </c>
      <c r="AP548" s="87" t="n">
        <f aca="false">G548*(1-0)</f>
        <v>0</v>
      </c>
      <c r="AQ548" s="89" t="s">
        <v>133</v>
      </c>
      <c r="AV548" s="87" t="n">
        <f aca="false">AW548+AX548</f>
        <v>0</v>
      </c>
      <c r="AW548" s="87" t="n">
        <f aca="false">F548*AO548</f>
        <v>0</v>
      </c>
      <c r="AX548" s="87" t="n">
        <f aca="false">F548*AP548</f>
        <v>0</v>
      </c>
      <c r="AY548" s="89" t="s">
        <v>1046</v>
      </c>
      <c r="AZ548" s="89" t="s">
        <v>1047</v>
      </c>
      <c r="BA548" s="72" t="s">
        <v>869</v>
      </c>
      <c r="BC548" s="87" t="n">
        <f aca="false">AW548+AX548</f>
        <v>0</v>
      </c>
      <c r="BD548" s="87" t="n">
        <f aca="false">G548/(100-BE548)*100</f>
        <v>0</v>
      </c>
      <c r="BE548" s="87" t="n">
        <v>0</v>
      </c>
      <c r="BF548" s="87" t="n">
        <f aca="false">548</f>
        <v>548</v>
      </c>
      <c r="BH548" s="87" t="n">
        <f aca="false">F548*AO548</f>
        <v>0</v>
      </c>
      <c r="BI548" s="87" t="n">
        <f aca="false">F548*AP548</f>
        <v>0</v>
      </c>
      <c r="BJ548" s="87" t="n">
        <f aca="false">F548*G548</f>
        <v>0</v>
      </c>
      <c r="BK548" s="87"/>
      <c r="BL548" s="87"/>
      <c r="BW548" s="87" t="n">
        <v>21</v>
      </c>
    </row>
    <row r="549" customFormat="false" ht="13.5" hidden="false" customHeight="true" outlineLevel="0" collapsed="false">
      <c r="A549" s="86" t="s">
        <v>1048</v>
      </c>
      <c r="B549" s="12" t="s">
        <v>1049</v>
      </c>
      <c r="C549" s="10" t="s">
        <v>1050</v>
      </c>
      <c r="D549" s="10"/>
      <c r="E549" s="12" t="s">
        <v>1045</v>
      </c>
      <c r="F549" s="87" t="n">
        <v>4</v>
      </c>
      <c r="G549" s="87" t="n">
        <v>0</v>
      </c>
      <c r="H549" s="87" t="n">
        <f aca="false">F549*AO549</f>
        <v>0</v>
      </c>
      <c r="I549" s="87" t="n">
        <f aca="false">F549*AP549</f>
        <v>0</v>
      </c>
      <c r="J549" s="87" t="n">
        <f aca="false">F549*G549</f>
        <v>0</v>
      </c>
      <c r="K549" s="88"/>
      <c r="Z549" s="87" t="n">
        <f aca="false">IF(AQ549="5",BJ549,0)</f>
        <v>0</v>
      </c>
      <c r="AB549" s="87" t="n">
        <f aca="false">IF(AQ549="1",BH549,0)</f>
        <v>0</v>
      </c>
      <c r="AC549" s="87" t="n">
        <f aca="false">IF(AQ549="1",BI549,0)</f>
        <v>0</v>
      </c>
      <c r="AD549" s="87" t="n">
        <f aca="false">IF(AQ549="7",BH549,0)</f>
        <v>0</v>
      </c>
      <c r="AE549" s="87" t="n">
        <f aca="false">IF(AQ549="7",BI549,0)</f>
        <v>0</v>
      </c>
      <c r="AF549" s="87" t="n">
        <f aca="false">IF(AQ549="2",BH549,0)</f>
        <v>0</v>
      </c>
      <c r="AG549" s="87" t="n">
        <f aca="false">IF(AQ549="2",BI549,0)</f>
        <v>0</v>
      </c>
      <c r="AH549" s="87" t="n">
        <f aca="false">IF(AQ549="0",BJ549,0)</f>
        <v>0</v>
      </c>
      <c r="AI549" s="72" t="s">
        <v>864</v>
      </c>
      <c r="AJ549" s="87" t="n">
        <f aca="false">IF(AN549=0,J549,0)</f>
        <v>0</v>
      </c>
      <c r="AK549" s="87" t="n">
        <f aca="false">IF(AN549=15,J549,0)</f>
        <v>0</v>
      </c>
      <c r="AL549" s="87" t="n">
        <f aca="false">IF(AN549=21,J549,0)</f>
        <v>0</v>
      </c>
      <c r="AN549" s="87" t="n">
        <v>21</v>
      </c>
      <c r="AO549" s="87" t="n">
        <f aca="false">G549*0</f>
        <v>0</v>
      </c>
      <c r="AP549" s="87" t="n">
        <f aca="false">G549*(1-0)</f>
        <v>0</v>
      </c>
      <c r="AQ549" s="89" t="s">
        <v>133</v>
      </c>
      <c r="AV549" s="87" t="n">
        <f aca="false">AW549+AX549</f>
        <v>0</v>
      </c>
      <c r="AW549" s="87" t="n">
        <f aca="false">F549*AO549</f>
        <v>0</v>
      </c>
      <c r="AX549" s="87" t="n">
        <f aca="false">F549*AP549</f>
        <v>0</v>
      </c>
      <c r="AY549" s="89" t="s">
        <v>1046</v>
      </c>
      <c r="AZ549" s="89" t="s">
        <v>1047</v>
      </c>
      <c r="BA549" s="72" t="s">
        <v>869</v>
      </c>
      <c r="BC549" s="87" t="n">
        <f aca="false">AW549+AX549</f>
        <v>0</v>
      </c>
      <c r="BD549" s="87" t="n">
        <f aca="false">G549/(100-BE549)*100</f>
        <v>0</v>
      </c>
      <c r="BE549" s="87" t="n">
        <v>0</v>
      </c>
      <c r="BF549" s="87" t="n">
        <f aca="false">549</f>
        <v>549</v>
      </c>
      <c r="BH549" s="87" t="n">
        <f aca="false">F549*AO549</f>
        <v>0</v>
      </c>
      <c r="BI549" s="87" t="n">
        <f aca="false">F549*AP549</f>
        <v>0</v>
      </c>
      <c r="BJ549" s="87" t="n">
        <f aca="false">F549*G549</f>
        <v>0</v>
      </c>
      <c r="BK549" s="87"/>
      <c r="BL549" s="87"/>
      <c r="BW549" s="87" t="n">
        <v>21</v>
      </c>
    </row>
    <row r="550" customFormat="false" ht="13.5" hidden="false" customHeight="true" outlineLevel="0" collapsed="false">
      <c r="A550" s="86" t="s">
        <v>1051</v>
      </c>
      <c r="B550" s="12" t="s">
        <v>1052</v>
      </c>
      <c r="C550" s="10" t="s">
        <v>1053</v>
      </c>
      <c r="D550" s="10"/>
      <c r="E550" s="12" t="s">
        <v>1045</v>
      </c>
      <c r="F550" s="87" t="n">
        <v>4</v>
      </c>
      <c r="G550" s="87" t="n">
        <v>0</v>
      </c>
      <c r="H550" s="87" t="n">
        <f aca="false">F550*AO550</f>
        <v>0</v>
      </c>
      <c r="I550" s="87" t="n">
        <f aca="false">F550*AP550</f>
        <v>0</v>
      </c>
      <c r="J550" s="87" t="n">
        <f aca="false">F550*G550</f>
        <v>0</v>
      </c>
      <c r="K550" s="88"/>
      <c r="Z550" s="87" t="n">
        <f aca="false">IF(AQ550="5",BJ550,0)</f>
        <v>0</v>
      </c>
      <c r="AB550" s="87" t="n">
        <f aca="false">IF(AQ550="1",BH550,0)</f>
        <v>0</v>
      </c>
      <c r="AC550" s="87" t="n">
        <f aca="false">IF(AQ550="1",BI550,0)</f>
        <v>0</v>
      </c>
      <c r="AD550" s="87" t="n">
        <f aca="false">IF(AQ550="7",BH550,0)</f>
        <v>0</v>
      </c>
      <c r="AE550" s="87" t="n">
        <f aca="false">IF(AQ550="7",BI550,0)</f>
        <v>0</v>
      </c>
      <c r="AF550" s="87" t="n">
        <f aca="false">IF(AQ550="2",BH550,0)</f>
        <v>0</v>
      </c>
      <c r="AG550" s="87" t="n">
        <f aca="false">IF(AQ550="2",BI550,0)</f>
        <v>0</v>
      </c>
      <c r="AH550" s="87" t="n">
        <f aca="false">IF(AQ550="0",BJ550,0)</f>
        <v>0</v>
      </c>
      <c r="AI550" s="72" t="s">
        <v>864</v>
      </c>
      <c r="AJ550" s="87" t="n">
        <f aca="false">IF(AN550=0,J550,0)</f>
        <v>0</v>
      </c>
      <c r="AK550" s="87" t="n">
        <f aca="false">IF(AN550=15,J550,0)</f>
        <v>0</v>
      </c>
      <c r="AL550" s="87" t="n">
        <f aca="false">IF(AN550=21,J550,0)</f>
        <v>0</v>
      </c>
      <c r="AN550" s="87" t="n">
        <v>21</v>
      </c>
      <c r="AO550" s="87" t="n">
        <f aca="false">G550*0</f>
        <v>0</v>
      </c>
      <c r="AP550" s="87" t="n">
        <f aca="false">G550*(1-0)</f>
        <v>0</v>
      </c>
      <c r="AQ550" s="89" t="s">
        <v>133</v>
      </c>
      <c r="AV550" s="87" t="n">
        <f aca="false">AW550+AX550</f>
        <v>0</v>
      </c>
      <c r="AW550" s="87" t="n">
        <f aca="false">F550*AO550</f>
        <v>0</v>
      </c>
      <c r="AX550" s="87" t="n">
        <f aca="false">F550*AP550</f>
        <v>0</v>
      </c>
      <c r="AY550" s="89" t="s">
        <v>1046</v>
      </c>
      <c r="AZ550" s="89" t="s">
        <v>1047</v>
      </c>
      <c r="BA550" s="72" t="s">
        <v>869</v>
      </c>
      <c r="BC550" s="87" t="n">
        <f aca="false">AW550+AX550</f>
        <v>0</v>
      </c>
      <c r="BD550" s="87" t="n">
        <f aca="false">G550/(100-BE550)*100</f>
        <v>0</v>
      </c>
      <c r="BE550" s="87" t="n">
        <v>0</v>
      </c>
      <c r="BF550" s="87" t="n">
        <f aca="false">550</f>
        <v>550</v>
      </c>
      <c r="BH550" s="87" t="n">
        <f aca="false">F550*AO550</f>
        <v>0</v>
      </c>
      <c r="BI550" s="87" t="n">
        <f aca="false">F550*AP550</f>
        <v>0</v>
      </c>
      <c r="BJ550" s="87" t="n">
        <f aca="false">F550*G550</f>
        <v>0</v>
      </c>
      <c r="BK550" s="87"/>
      <c r="BL550" s="87"/>
      <c r="BW550" s="87" t="n">
        <v>21</v>
      </c>
    </row>
    <row r="551" customFormat="false" ht="13.5" hidden="false" customHeight="true" outlineLevel="0" collapsed="false">
      <c r="A551" s="86" t="s">
        <v>1054</v>
      </c>
      <c r="B551" s="12" t="s">
        <v>1055</v>
      </c>
      <c r="C551" s="10" t="s">
        <v>1056</v>
      </c>
      <c r="D551" s="10"/>
      <c r="E551" s="12" t="s">
        <v>1045</v>
      </c>
      <c r="F551" s="87" t="n">
        <v>8</v>
      </c>
      <c r="G551" s="87" t="n">
        <v>0</v>
      </c>
      <c r="H551" s="87" t="n">
        <f aca="false">F551*AO551</f>
        <v>0</v>
      </c>
      <c r="I551" s="87" t="n">
        <f aca="false">F551*AP551</f>
        <v>0</v>
      </c>
      <c r="J551" s="87" t="n">
        <f aca="false">F551*G551</f>
        <v>0</v>
      </c>
      <c r="K551" s="88"/>
      <c r="Z551" s="87" t="n">
        <f aca="false">IF(AQ551="5",BJ551,0)</f>
        <v>0</v>
      </c>
      <c r="AB551" s="87" t="n">
        <f aca="false">IF(AQ551="1",BH551,0)</f>
        <v>0</v>
      </c>
      <c r="AC551" s="87" t="n">
        <f aca="false">IF(AQ551="1",BI551,0)</f>
        <v>0</v>
      </c>
      <c r="AD551" s="87" t="n">
        <f aca="false">IF(AQ551="7",BH551,0)</f>
        <v>0</v>
      </c>
      <c r="AE551" s="87" t="n">
        <f aca="false">IF(AQ551="7",BI551,0)</f>
        <v>0</v>
      </c>
      <c r="AF551" s="87" t="n">
        <f aca="false">IF(AQ551="2",BH551,0)</f>
        <v>0</v>
      </c>
      <c r="AG551" s="87" t="n">
        <f aca="false">IF(AQ551="2",BI551,0)</f>
        <v>0</v>
      </c>
      <c r="AH551" s="87" t="n">
        <f aca="false">IF(AQ551="0",BJ551,0)</f>
        <v>0</v>
      </c>
      <c r="AI551" s="72" t="s">
        <v>864</v>
      </c>
      <c r="AJ551" s="87" t="n">
        <f aca="false">IF(AN551=0,J551,0)</f>
        <v>0</v>
      </c>
      <c r="AK551" s="87" t="n">
        <f aca="false">IF(AN551=15,J551,0)</f>
        <v>0</v>
      </c>
      <c r="AL551" s="87" t="n">
        <f aca="false">IF(AN551=21,J551,0)</f>
        <v>0</v>
      </c>
      <c r="AN551" s="87" t="n">
        <v>21</v>
      </c>
      <c r="AO551" s="87" t="n">
        <f aca="false">G551*0</f>
        <v>0</v>
      </c>
      <c r="AP551" s="87" t="n">
        <f aca="false">G551*(1-0)</f>
        <v>0</v>
      </c>
      <c r="AQ551" s="89" t="s">
        <v>133</v>
      </c>
      <c r="AV551" s="87" t="n">
        <f aca="false">AW551+AX551</f>
        <v>0</v>
      </c>
      <c r="AW551" s="87" t="n">
        <f aca="false">F551*AO551</f>
        <v>0</v>
      </c>
      <c r="AX551" s="87" t="n">
        <f aca="false">F551*AP551</f>
        <v>0</v>
      </c>
      <c r="AY551" s="89" t="s">
        <v>1046</v>
      </c>
      <c r="AZ551" s="89" t="s">
        <v>1047</v>
      </c>
      <c r="BA551" s="72" t="s">
        <v>869</v>
      </c>
      <c r="BC551" s="87" t="n">
        <f aca="false">AW551+AX551</f>
        <v>0</v>
      </c>
      <c r="BD551" s="87" t="n">
        <f aca="false">G551/(100-BE551)*100</f>
        <v>0</v>
      </c>
      <c r="BE551" s="87" t="n">
        <v>0</v>
      </c>
      <c r="BF551" s="87" t="n">
        <f aca="false">551</f>
        <v>551</v>
      </c>
      <c r="BH551" s="87" t="n">
        <f aca="false">F551*AO551</f>
        <v>0</v>
      </c>
      <c r="BI551" s="87" t="n">
        <f aca="false">F551*AP551</f>
        <v>0</v>
      </c>
      <c r="BJ551" s="87" t="n">
        <f aca="false">F551*G551</f>
        <v>0</v>
      </c>
      <c r="BK551" s="87"/>
      <c r="BL551" s="87"/>
      <c r="BW551" s="87" t="n">
        <v>21</v>
      </c>
    </row>
    <row r="552" customFormat="false" ht="13.5" hidden="false" customHeight="true" outlineLevel="0" collapsed="false">
      <c r="A552" s="86" t="s">
        <v>1057</v>
      </c>
      <c r="B552" s="12" t="s">
        <v>1043</v>
      </c>
      <c r="C552" s="10" t="s">
        <v>1044</v>
      </c>
      <c r="D552" s="10"/>
      <c r="E552" s="12" t="s">
        <v>1045</v>
      </c>
      <c r="F552" s="87" t="n">
        <v>4</v>
      </c>
      <c r="G552" s="87" t="n">
        <v>0</v>
      </c>
      <c r="H552" s="87" t="n">
        <f aca="false">F552*AO552</f>
        <v>0</v>
      </c>
      <c r="I552" s="87" t="n">
        <f aca="false">F552*AP552</f>
        <v>0</v>
      </c>
      <c r="J552" s="87" t="n">
        <f aca="false">F552*G552</f>
        <v>0</v>
      </c>
      <c r="K552" s="88"/>
      <c r="Z552" s="87" t="n">
        <f aca="false">IF(AQ552="5",BJ552,0)</f>
        <v>0</v>
      </c>
      <c r="AB552" s="87" t="n">
        <f aca="false">IF(AQ552="1",BH552,0)</f>
        <v>0</v>
      </c>
      <c r="AC552" s="87" t="n">
        <f aca="false">IF(AQ552="1",BI552,0)</f>
        <v>0</v>
      </c>
      <c r="AD552" s="87" t="n">
        <f aca="false">IF(AQ552="7",BH552,0)</f>
        <v>0</v>
      </c>
      <c r="AE552" s="87" t="n">
        <f aca="false">IF(AQ552="7",BI552,0)</f>
        <v>0</v>
      </c>
      <c r="AF552" s="87" t="n">
        <f aca="false">IF(AQ552="2",BH552,0)</f>
        <v>0</v>
      </c>
      <c r="AG552" s="87" t="n">
        <f aca="false">IF(AQ552="2",BI552,0)</f>
        <v>0</v>
      </c>
      <c r="AH552" s="87" t="n">
        <f aca="false">IF(AQ552="0",BJ552,0)</f>
        <v>0</v>
      </c>
      <c r="AI552" s="72" t="s">
        <v>864</v>
      </c>
      <c r="AJ552" s="87" t="n">
        <f aca="false">IF(AN552=0,J552,0)</f>
        <v>0</v>
      </c>
      <c r="AK552" s="87" t="n">
        <f aca="false">IF(AN552=15,J552,0)</f>
        <v>0</v>
      </c>
      <c r="AL552" s="87" t="n">
        <f aca="false">IF(AN552=21,J552,0)</f>
        <v>0</v>
      </c>
      <c r="AN552" s="87" t="n">
        <v>21</v>
      </c>
      <c r="AO552" s="87" t="n">
        <f aca="false">G552*0</f>
        <v>0</v>
      </c>
      <c r="AP552" s="87" t="n">
        <f aca="false">G552*(1-0)</f>
        <v>0</v>
      </c>
      <c r="AQ552" s="89" t="s">
        <v>133</v>
      </c>
      <c r="AV552" s="87" t="n">
        <f aca="false">AW552+AX552</f>
        <v>0</v>
      </c>
      <c r="AW552" s="87" t="n">
        <f aca="false">F552*AO552</f>
        <v>0</v>
      </c>
      <c r="AX552" s="87" t="n">
        <f aca="false">F552*AP552</f>
        <v>0</v>
      </c>
      <c r="AY552" s="89" t="s">
        <v>1046</v>
      </c>
      <c r="AZ552" s="89" t="s">
        <v>1047</v>
      </c>
      <c r="BA552" s="72" t="s">
        <v>869</v>
      </c>
      <c r="BC552" s="87" t="n">
        <f aca="false">AW552+AX552</f>
        <v>0</v>
      </c>
      <c r="BD552" s="87" t="n">
        <f aca="false">G552/(100-BE552)*100</f>
        <v>0</v>
      </c>
      <c r="BE552" s="87" t="n">
        <v>0</v>
      </c>
      <c r="BF552" s="87" t="n">
        <f aca="false">552</f>
        <v>552</v>
      </c>
      <c r="BH552" s="87" t="n">
        <f aca="false">F552*AO552</f>
        <v>0</v>
      </c>
      <c r="BI552" s="87" t="n">
        <f aca="false">F552*AP552</f>
        <v>0</v>
      </c>
      <c r="BJ552" s="87" t="n">
        <f aca="false">F552*G552</f>
        <v>0</v>
      </c>
      <c r="BK552" s="87"/>
      <c r="BL552" s="87"/>
      <c r="BW552" s="87" t="n">
        <v>21</v>
      </c>
    </row>
    <row r="553" customFormat="false" ht="13.5" hidden="false" customHeight="true" outlineLevel="0" collapsed="false">
      <c r="A553" s="86" t="s">
        <v>1058</v>
      </c>
      <c r="B553" s="12" t="s">
        <v>1049</v>
      </c>
      <c r="C553" s="10" t="s">
        <v>1050</v>
      </c>
      <c r="D553" s="10"/>
      <c r="E553" s="12" t="s">
        <v>1045</v>
      </c>
      <c r="F553" s="87" t="n">
        <v>4</v>
      </c>
      <c r="G553" s="87" t="n">
        <v>0</v>
      </c>
      <c r="H553" s="87" t="n">
        <f aca="false">F553*AO553</f>
        <v>0</v>
      </c>
      <c r="I553" s="87" t="n">
        <f aca="false">F553*AP553</f>
        <v>0</v>
      </c>
      <c r="J553" s="87" t="n">
        <f aca="false">F553*G553</f>
        <v>0</v>
      </c>
      <c r="K553" s="88"/>
      <c r="Z553" s="87" t="n">
        <f aca="false">IF(AQ553="5",BJ553,0)</f>
        <v>0</v>
      </c>
      <c r="AB553" s="87" t="n">
        <f aca="false">IF(AQ553="1",BH553,0)</f>
        <v>0</v>
      </c>
      <c r="AC553" s="87" t="n">
        <f aca="false">IF(AQ553="1",BI553,0)</f>
        <v>0</v>
      </c>
      <c r="AD553" s="87" t="n">
        <f aca="false">IF(AQ553="7",BH553,0)</f>
        <v>0</v>
      </c>
      <c r="AE553" s="87" t="n">
        <f aca="false">IF(AQ553="7",BI553,0)</f>
        <v>0</v>
      </c>
      <c r="AF553" s="87" t="n">
        <f aca="false">IF(AQ553="2",BH553,0)</f>
        <v>0</v>
      </c>
      <c r="AG553" s="87" t="n">
        <f aca="false">IF(AQ553="2",BI553,0)</f>
        <v>0</v>
      </c>
      <c r="AH553" s="87" t="n">
        <f aca="false">IF(AQ553="0",BJ553,0)</f>
        <v>0</v>
      </c>
      <c r="AI553" s="72" t="s">
        <v>864</v>
      </c>
      <c r="AJ553" s="87" t="n">
        <f aca="false">IF(AN553=0,J553,0)</f>
        <v>0</v>
      </c>
      <c r="AK553" s="87" t="n">
        <f aca="false">IF(AN553=15,J553,0)</f>
        <v>0</v>
      </c>
      <c r="AL553" s="87" t="n">
        <f aca="false">IF(AN553=21,J553,0)</f>
        <v>0</v>
      </c>
      <c r="AN553" s="87" t="n">
        <v>21</v>
      </c>
      <c r="AO553" s="87" t="n">
        <f aca="false">G553*0</f>
        <v>0</v>
      </c>
      <c r="AP553" s="87" t="n">
        <f aca="false">G553*(1-0)</f>
        <v>0</v>
      </c>
      <c r="AQ553" s="89" t="s">
        <v>133</v>
      </c>
      <c r="AV553" s="87" t="n">
        <f aca="false">AW553+AX553</f>
        <v>0</v>
      </c>
      <c r="AW553" s="87" t="n">
        <f aca="false">F553*AO553</f>
        <v>0</v>
      </c>
      <c r="AX553" s="87" t="n">
        <f aca="false">F553*AP553</f>
        <v>0</v>
      </c>
      <c r="AY553" s="89" t="s">
        <v>1046</v>
      </c>
      <c r="AZ553" s="89" t="s">
        <v>1047</v>
      </c>
      <c r="BA553" s="72" t="s">
        <v>869</v>
      </c>
      <c r="BC553" s="87" t="n">
        <f aca="false">AW553+AX553</f>
        <v>0</v>
      </c>
      <c r="BD553" s="87" t="n">
        <f aca="false">G553/(100-BE553)*100</f>
        <v>0</v>
      </c>
      <c r="BE553" s="87" t="n">
        <v>0</v>
      </c>
      <c r="BF553" s="87" t="n">
        <f aca="false">553</f>
        <v>553</v>
      </c>
      <c r="BH553" s="87" t="n">
        <f aca="false">F553*AO553</f>
        <v>0</v>
      </c>
      <c r="BI553" s="87" t="n">
        <f aca="false">F553*AP553</f>
        <v>0</v>
      </c>
      <c r="BJ553" s="87" t="n">
        <f aca="false">F553*G553</f>
        <v>0</v>
      </c>
      <c r="BK553" s="87"/>
      <c r="BL553" s="87"/>
      <c r="BW553" s="87" t="n">
        <v>21</v>
      </c>
    </row>
    <row r="554" customFormat="false" ht="13.5" hidden="false" customHeight="true" outlineLevel="0" collapsed="false">
      <c r="A554" s="86" t="s">
        <v>1059</v>
      </c>
      <c r="B554" s="12" t="s">
        <v>1052</v>
      </c>
      <c r="C554" s="10" t="s">
        <v>1053</v>
      </c>
      <c r="D554" s="10"/>
      <c r="E554" s="12" t="s">
        <v>1045</v>
      </c>
      <c r="F554" s="87" t="n">
        <v>4</v>
      </c>
      <c r="G554" s="87" t="n">
        <v>0</v>
      </c>
      <c r="H554" s="87" t="n">
        <f aca="false">F554*AO554</f>
        <v>0</v>
      </c>
      <c r="I554" s="87" t="n">
        <f aca="false">F554*AP554</f>
        <v>0</v>
      </c>
      <c r="J554" s="87" t="n">
        <f aca="false">F554*G554</f>
        <v>0</v>
      </c>
      <c r="K554" s="88"/>
      <c r="Z554" s="87" t="n">
        <f aca="false">IF(AQ554="5",BJ554,0)</f>
        <v>0</v>
      </c>
      <c r="AB554" s="87" t="n">
        <f aca="false">IF(AQ554="1",BH554,0)</f>
        <v>0</v>
      </c>
      <c r="AC554" s="87" t="n">
        <f aca="false">IF(AQ554="1",BI554,0)</f>
        <v>0</v>
      </c>
      <c r="AD554" s="87" t="n">
        <f aca="false">IF(AQ554="7",BH554,0)</f>
        <v>0</v>
      </c>
      <c r="AE554" s="87" t="n">
        <f aca="false">IF(AQ554="7",BI554,0)</f>
        <v>0</v>
      </c>
      <c r="AF554" s="87" t="n">
        <f aca="false">IF(AQ554="2",BH554,0)</f>
        <v>0</v>
      </c>
      <c r="AG554" s="87" t="n">
        <f aca="false">IF(AQ554="2",BI554,0)</f>
        <v>0</v>
      </c>
      <c r="AH554" s="87" t="n">
        <f aca="false">IF(AQ554="0",BJ554,0)</f>
        <v>0</v>
      </c>
      <c r="AI554" s="72" t="s">
        <v>864</v>
      </c>
      <c r="AJ554" s="87" t="n">
        <f aca="false">IF(AN554=0,J554,0)</f>
        <v>0</v>
      </c>
      <c r="AK554" s="87" t="n">
        <f aca="false">IF(AN554=15,J554,0)</f>
        <v>0</v>
      </c>
      <c r="AL554" s="87" t="n">
        <f aca="false">IF(AN554=21,J554,0)</f>
        <v>0</v>
      </c>
      <c r="AN554" s="87" t="n">
        <v>21</v>
      </c>
      <c r="AO554" s="87" t="n">
        <f aca="false">G554*0</f>
        <v>0</v>
      </c>
      <c r="AP554" s="87" t="n">
        <f aca="false">G554*(1-0)</f>
        <v>0</v>
      </c>
      <c r="AQ554" s="89" t="s">
        <v>133</v>
      </c>
      <c r="AV554" s="87" t="n">
        <f aca="false">AW554+AX554</f>
        <v>0</v>
      </c>
      <c r="AW554" s="87" t="n">
        <f aca="false">F554*AO554</f>
        <v>0</v>
      </c>
      <c r="AX554" s="87" t="n">
        <f aca="false">F554*AP554</f>
        <v>0</v>
      </c>
      <c r="AY554" s="89" t="s">
        <v>1046</v>
      </c>
      <c r="AZ554" s="89" t="s">
        <v>1047</v>
      </c>
      <c r="BA554" s="72" t="s">
        <v>869</v>
      </c>
      <c r="BC554" s="87" t="n">
        <f aca="false">AW554+AX554</f>
        <v>0</v>
      </c>
      <c r="BD554" s="87" t="n">
        <f aca="false">G554/(100-BE554)*100</f>
        <v>0</v>
      </c>
      <c r="BE554" s="87" t="n">
        <v>0</v>
      </c>
      <c r="BF554" s="87" t="n">
        <f aca="false">554</f>
        <v>554</v>
      </c>
      <c r="BH554" s="87" t="n">
        <f aca="false">F554*AO554</f>
        <v>0</v>
      </c>
      <c r="BI554" s="87" t="n">
        <f aca="false">F554*AP554</f>
        <v>0</v>
      </c>
      <c r="BJ554" s="87" t="n">
        <f aca="false">F554*G554</f>
        <v>0</v>
      </c>
      <c r="BK554" s="87"/>
      <c r="BL554" s="87"/>
      <c r="BW554" s="87" t="n">
        <v>21</v>
      </c>
    </row>
    <row r="555" customFormat="false" ht="13.5" hidden="false" customHeight="true" outlineLevel="0" collapsed="false">
      <c r="A555" s="86" t="s">
        <v>1060</v>
      </c>
      <c r="B555" s="12" t="s">
        <v>1055</v>
      </c>
      <c r="C555" s="10" t="s">
        <v>1056</v>
      </c>
      <c r="D555" s="10"/>
      <c r="E555" s="12" t="s">
        <v>1045</v>
      </c>
      <c r="F555" s="87" t="n">
        <v>8</v>
      </c>
      <c r="G555" s="87" t="n">
        <v>0</v>
      </c>
      <c r="H555" s="87" t="n">
        <f aca="false">F555*AO555</f>
        <v>0</v>
      </c>
      <c r="I555" s="87" t="n">
        <f aca="false">F555*AP555</f>
        <v>0</v>
      </c>
      <c r="J555" s="87" t="n">
        <f aca="false">F555*G555</f>
        <v>0</v>
      </c>
      <c r="K555" s="88"/>
      <c r="Z555" s="87" t="n">
        <f aca="false">IF(AQ555="5",BJ555,0)</f>
        <v>0</v>
      </c>
      <c r="AB555" s="87" t="n">
        <f aca="false">IF(AQ555="1",BH555,0)</f>
        <v>0</v>
      </c>
      <c r="AC555" s="87" t="n">
        <f aca="false">IF(AQ555="1",BI555,0)</f>
        <v>0</v>
      </c>
      <c r="AD555" s="87" t="n">
        <f aca="false">IF(AQ555="7",BH555,0)</f>
        <v>0</v>
      </c>
      <c r="AE555" s="87" t="n">
        <f aca="false">IF(AQ555="7",BI555,0)</f>
        <v>0</v>
      </c>
      <c r="AF555" s="87" t="n">
        <f aca="false">IF(AQ555="2",BH555,0)</f>
        <v>0</v>
      </c>
      <c r="AG555" s="87" t="n">
        <f aca="false">IF(AQ555="2",BI555,0)</f>
        <v>0</v>
      </c>
      <c r="AH555" s="87" t="n">
        <f aca="false">IF(AQ555="0",BJ555,0)</f>
        <v>0</v>
      </c>
      <c r="AI555" s="72" t="s">
        <v>864</v>
      </c>
      <c r="AJ555" s="87" t="n">
        <f aca="false">IF(AN555=0,J555,0)</f>
        <v>0</v>
      </c>
      <c r="AK555" s="87" t="n">
        <f aca="false">IF(AN555=15,J555,0)</f>
        <v>0</v>
      </c>
      <c r="AL555" s="87" t="n">
        <f aca="false">IF(AN555=21,J555,0)</f>
        <v>0</v>
      </c>
      <c r="AN555" s="87" t="n">
        <v>21</v>
      </c>
      <c r="AO555" s="87" t="n">
        <f aca="false">G555*0</f>
        <v>0</v>
      </c>
      <c r="AP555" s="87" t="n">
        <f aca="false">G555*(1-0)</f>
        <v>0</v>
      </c>
      <c r="AQ555" s="89" t="s">
        <v>133</v>
      </c>
      <c r="AV555" s="87" t="n">
        <f aca="false">AW555+AX555</f>
        <v>0</v>
      </c>
      <c r="AW555" s="87" t="n">
        <f aca="false">F555*AO555</f>
        <v>0</v>
      </c>
      <c r="AX555" s="87" t="n">
        <f aca="false">F555*AP555</f>
        <v>0</v>
      </c>
      <c r="AY555" s="89" t="s">
        <v>1046</v>
      </c>
      <c r="AZ555" s="89" t="s">
        <v>1047</v>
      </c>
      <c r="BA555" s="72" t="s">
        <v>869</v>
      </c>
      <c r="BC555" s="87" t="n">
        <f aca="false">AW555+AX555</f>
        <v>0</v>
      </c>
      <c r="BD555" s="87" t="n">
        <f aca="false">G555/(100-BE555)*100</f>
        <v>0</v>
      </c>
      <c r="BE555" s="87" t="n">
        <v>0</v>
      </c>
      <c r="BF555" s="87" t="n">
        <f aca="false">555</f>
        <v>555</v>
      </c>
      <c r="BH555" s="87" t="n">
        <f aca="false">F555*AO555</f>
        <v>0</v>
      </c>
      <c r="BI555" s="87" t="n">
        <f aca="false">F555*AP555</f>
        <v>0</v>
      </c>
      <c r="BJ555" s="87" t="n">
        <f aca="false">F555*G555</f>
        <v>0</v>
      </c>
      <c r="BK555" s="87"/>
      <c r="BL555" s="87"/>
      <c r="BW555" s="87" t="n">
        <v>21</v>
      </c>
    </row>
    <row r="556" customFormat="false" ht="15" hidden="false" customHeight="true" outlineLevel="0" collapsed="false">
      <c r="A556" s="81"/>
      <c r="B556" s="82"/>
      <c r="C556" s="83" t="s">
        <v>1061</v>
      </c>
      <c r="D556" s="83"/>
      <c r="E556" s="84" t="s">
        <v>92</v>
      </c>
      <c r="F556" s="84" t="s">
        <v>92</v>
      </c>
      <c r="G556" s="84" t="s">
        <v>92</v>
      </c>
      <c r="H556" s="63" t="n">
        <f aca="false">H557+H561+H565+H578+H585+H598+H629+H650+H663+H686+H693+H696+H701+H704</f>
        <v>0</v>
      </c>
      <c r="I556" s="63" t="n">
        <f aca="false">I557+I561+I565+I578+I585+I598+I629+I650+I663+I686+I693+I696+I701+I704</f>
        <v>0</v>
      </c>
      <c r="J556" s="63" t="n">
        <f aca="false">J557+J561+J565+J578+J585+J598+J629+J650+J663+J686+J693+J696+J701+J704</f>
        <v>0</v>
      </c>
      <c r="K556" s="85"/>
    </row>
    <row r="557" customFormat="false" ht="15" hidden="false" customHeight="true" outlineLevel="0" collapsed="false">
      <c r="A557" s="97"/>
      <c r="B557" s="114" t="s">
        <v>180</v>
      </c>
      <c r="C557" s="115" t="s">
        <v>181</v>
      </c>
      <c r="D557" s="115"/>
      <c r="E557" s="98" t="s">
        <v>92</v>
      </c>
      <c r="F557" s="98" t="s">
        <v>92</v>
      </c>
      <c r="G557" s="98" t="s">
        <v>92</v>
      </c>
      <c r="H557" s="116" t="n">
        <f aca="false">SUM(H558:H558)</f>
        <v>0</v>
      </c>
      <c r="I557" s="116" t="n">
        <f aca="false">SUM(I558:I558)</f>
        <v>0</v>
      </c>
      <c r="J557" s="116" t="n">
        <f aca="false">SUM(J558:J558)</f>
        <v>0</v>
      </c>
      <c r="K557" s="117"/>
      <c r="AI557" s="72" t="s">
        <v>1062</v>
      </c>
      <c r="AS557" s="63" t="n">
        <f aca="false">SUM(AJ558:AJ558)</f>
        <v>0</v>
      </c>
      <c r="AT557" s="63" t="n">
        <f aca="false">SUM(AK558:AK558)</f>
        <v>0</v>
      </c>
      <c r="AU557" s="63" t="n">
        <f aca="false">SUM(AL558:AL558)</f>
        <v>0</v>
      </c>
    </row>
    <row r="558" customFormat="false" ht="13.5" hidden="false" customHeight="true" outlineLevel="0" collapsed="false">
      <c r="A558" s="97" t="s">
        <v>1063</v>
      </c>
      <c r="B558" s="98" t="s">
        <v>608</v>
      </c>
      <c r="C558" s="99" t="s">
        <v>609</v>
      </c>
      <c r="D558" s="99"/>
      <c r="E558" s="98" t="s">
        <v>185</v>
      </c>
      <c r="F558" s="100" t="n">
        <v>28.3</v>
      </c>
      <c r="G558" s="100" t="n">
        <v>0</v>
      </c>
      <c r="H558" s="100" t="n">
        <f aca="false">F558*AO558</f>
        <v>0</v>
      </c>
      <c r="I558" s="100" t="n">
        <f aca="false">F558*AP558</f>
        <v>0</v>
      </c>
      <c r="J558" s="100" t="n">
        <f aca="false">F558*G558</f>
        <v>0</v>
      </c>
      <c r="K558" s="101" t="s">
        <v>213</v>
      </c>
      <c r="Z558" s="87" t="n">
        <f aca="false">IF(AQ558="5",BJ558,0)</f>
        <v>0</v>
      </c>
      <c r="AB558" s="87" t="n">
        <f aca="false">IF(AQ558="1",BH558,0)</f>
        <v>0</v>
      </c>
      <c r="AC558" s="87" t="n">
        <f aca="false">IF(AQ558="1",BI558,0)</f>
        <v>0</v>
      </c>
      <c r="AD558" s="87" t="n">
        <f aca="false">IF(AQ558="7",BH558,0)</f>
        <v>0</v>
      </c>
      <c r="AE558" s="87" t="n">
        <f aca="false">IF(AQ558="7",BI558,0)</f>
        <v>0</v>
      </c>
      <c r="AF558" s="87" t="n">
        <f aca="false">IF(AQ558="2",BH558,0)</f>
        <v>0</v>
      </c>
      <c r="AG558" s="87" t="n">
        <f aca="false">IF(AQ558="2",BI558,0)</f>
        <v>0</v>
      </c>
      <c r="AH558" s="87" t="n">
        <f aca="false">IF(AQ558="0",BJ558,0)</f>
        <v>0</v>
      </c>
      <c r="AI558" s="72" t="s">
        <v>1062</v>
      </c>
      <c r="AJ558" s="87" t="n">
        <f aca="false">IF(AN558=0,J558,0)</f>
        <v>0</v>
      </c>
      <c r="AK558" s="87" t="n">
        <f aca="false">IF(AN558=15,J558,0)</f>
        <v>0</v>
      </c>
      <c r="AL558" s="87" t="n">
        <f aca="false">IF(AN558=21,J558,0)</f>
        <v>0</v>
      </c>
      <c r="AN558" s="87" t="n">
        <v>21</v>
      </c>
      <c r="AO558" s="87" t="n">
        <f aca="false">G558*0.626152380952381</f>
        <v>0</v>
      </c>
      <c r="AP558" s="87" t="n">
        <f aca="false">G558*(1-0.626152380952381)</f>
        <v>0</v>
      </c>
      <c r="AQ558" s="89" t="s">
        <v>133</v>
      </c>
      <c r="AV558" s="87" t="n">
        <f aca="false">AW558+AX558</f>
        <v>0</v>
      </c>
      <c r="AW558" s="87" t="n">
        <f aca="false">F558*AO558</f>
        <v>0</v>
      </c>
      <c r="AX558" s="87" t="n">
        <f aca="false">F558*AP558</f>
        <v>0</v>
      </c>
      <c r="AY558" s="89" t="s">
        <v>186</v>
      </c>
      <c r="AZ558" s="89" t="s">
        <v>1064</v>
      </c>
      <c r="BA558" s="72" t="s">
        <v>1065</v>
      </c>
      <c r="BC558" s="87" t="n">
        <f aca="false">AW558+AX558</f>
        <v>0</v>
      </c>
      <c r="BD558" s="87" t="n">
        <f aca="false">G558/(100-BE558)*100</f>
        <v>0</v>
      </c>
      <c r="BE558" s="87" t="n">
        <v>0</v>
      </c>
      <c r="BF558" s="87" t="n">
        <f aca="false">558</f>
        <v>558</v>
      </c>
      <c r="BH558" s="87" t="n">
        <f aca="false">F558*AO558</f>
        <v>0</v>
      </c>
      <c r="BI558" s="87" t="n">
        <f aca="false">F558*AP558</f>
        <v>0</v>
      </c>
      <c r="BJ558" s="87" t="n">
        <f aca="false">F558*G558</f>
        <v>0</v>
      </c>
      <c r="BK558" s="87"/>
      <c r="BL558" s="87" t="n">
        <v>34</v>
      </c>
      <c r="BW558" s="87" t="n">
        <v>21</v>
      </c>
    </row>
    <row r="559" customFormat="false" ht="13.5" hidden="false" customHeight="true" outlineLevel="0" collapsed="false">
      <c r="A559" s="90"/>
      <c r="C559" s="91" t="s">
        <v>612</v>
      </c>
      <c r="D559" s="91"/>
      <c r="E559" s="91"/>
      <c r="F559" s="91"/>
      <c r="G559" s="91"/>
      <c r="H559" s="91"/>
      <c r="I559" s="91"/>
      <c r="J559" s="91"/>
      <c r="K559" s="91"/>
    </row>
    <row r="560" customFormat="false" ht="15" hidden="false" customHeight="true" outlineLevel="0" collapsed="false">
      <c r="A560" s="102"/>
      <c r="B560" s="103"/>
      <c r="C560" s="104" t="s">
        <v>1066</v>
      </c>
      <c r="D560" s="105" t="s">
        <v>614</v>
      </c>
      <c r="E560" s="103"/>
      <c r="F560" s="106" t="n">
        <v>28.3</v>
      </c>
      <c r="G560" s="103"/>
      <c r="H560" s="103"/>
      <c r="I560" s="103"/>
      <c r="J560" s="103"/>
      <c r="K560" s="107"/>
    </row>
    <row r="561" customFormat="false" ht="15" hidden="false" customHeight="true" outlineLevel="0" collapsed="false">
      <c r="A561" s="97"/>
      <c r="B561" s="114" t="s">
        <v>197</v>
      </c>
      <c r="C561" s="115" t="s">
        <v>198</v>
      </c>
      <c r="D561" s="115"/>
      <c r="E561" s="98" t="s">
        <v>92</v>
      </c>
      <c r="F561" s="98" t="s">
        <v>92</v>
      </c>
      <c r="G561" s="98" t="s">
        <v>92</v>
      </c>
      <c r="H561" s="116" t="n">
        <f aca="false">SUM(H562:H564)</f>
        <v>0</v>
      </c>
      <c r="I561" s="116" t="n">
        <f aca="false">SUM(I562:I564)</f>
        <v>0</v>
      </c>
      <c r="J561" s="116" t="n">
        <f aca="false">SUM(J562:J564)</f>
        <v>0</v>
      </c>
      <c r="K561" s="117"/>
      <c r="AI561" s="72" t="s">
        <v>1062</v>
      </c>
      <c r="AS561" s="63" t="n">
        <f aca="false">SUM(AJ562:AJ564)</f>
        <v>0</v>
      </c>
      <c r="AT561" s="63" t="n">
        <f aca="false">SUM(AK562:AK564)</f>
        <v>0</v>
      </c>
      <c r="AU561" s="63" t="n">
        <f aca="false">SUM(AL562:AL564)</f>
        <v>0</v>
      </c>
    </row>
    <row r="562" customFormat="false" ht="13.5" hidden="false" customHeight="true" outlineLevel="0" collapsed="false">
      <c r="A562" s="97" t="s">
        <v>1067</v>
      </c>
      <c r="B562" s="98" t="s">
        <v>221</v>
      </c>
      <c r="C562" s="99" t="s">
        <v>222</v>
      </c>
      <c r="D562" s="99"/>
      <c r="E562" s="98" t="s">
        <v>185</v>
      </c>
      <c r="F562" s="100" t="n">
        <v>29.48</v>
      </c>
      <c r="G562" s="100" t="n">
        <v>0</v>
      </c>
      <c r="H562" s="100" t="n">
        <f aca="false">F562*AO562</f>
        <v>0</v>
      </c>
      <c r="I562" s="100" t="n">
        <f aca="false">F562*AP562</f>
        <v>0</v>
      </c>
      <c r="J562" s="100" t="n">
        <f aca="false">F562*G562</f>
        <v>0</v>
      </c>
      <c r="K562" s="101" t="s">
        <v>213</v>
      </c>
      <c r="Z562" s="87" t="n">
        <f aca="false">IF(AQ562="5",BJ562,0)</f>
        <v>0</v>
      </c>
      <c r="AB562" s="87" t="n">
        <f aca="false">IF(AQ562="1",BH562,0)</f>
        <v>0</v>
      </c>
      <c r="AC562" s="87" t="n">
        <f aca="false">IF(AQ562="1",BI562,0)</f>
        <v>0</v>
      </c>
      <c r="AD562" s="87" t="n">
        <f aca="false">IF(AQ562="7",BH562,0)</f>
        <v>0</v>
      </c>
      <c r="AE562" s="87" t="n">
        <f aca="false">IF(AQ562="7",BI562,0)</f>
        <v>0</v>
      </c>
      <c r="AF562" s="87" t="n">
        <f aca="false">IF(AQ562="2",BH562,0)</f>
        <v>0</v>
      </c>
      <c r="AG562" s="87" t="n">
        <f aca="false">IF(AQ562="2",BI562,0)</f>
        <v>0</v>
      </c>
      <c r="AH562" s="87" t="n">
        <f aca="false">IF(AQ562="0",BJ562,0)</f>
        <v>0</v>
      </c>
      <c r="AI562" s="72" t="s">
        <v>1062</v>
      </c>
      <c r="AJ562" s="87" t="n">
        <f aca="false">IF(AN562=0,J562,0)</f>
        <v>0</v>
      </c>
      <c r="AK562" s="87" t="n">
        <f aca="false">IF(AN562=15,J562,0)</f>
        <v>0</v>
      </c>
      <c r="AL562" s="87" t="n">
        <f aca="false">IF(AN562=21,J562,0)</f>
        <v>0</v>
      </c>
      <c r="AN562" s="87" t="n">
        <v>21</v>
      </c>
      <c r="AO562" s="87" t="n">
        <f aca="false">G562*0.334083829242814</f>
        <v>0</v>
      </c>
      <c r="AP562" s="87" t="n">
        <f aca="false">G562*(1-0.334083829242814)</f>
        <v>0</v>
      </c>
      <c r="AQ562" s="89" t="s">
        <v>133</v>
      </c>
      <c r="AV562" s="87" t="n">
        <f aca="false">AW562+AX562</f>
        <v>0</v>
      </c>
      <c r="AW562" s="87" t="n">
        <f aca="false">F562*AO562</f>
        <v>0</v>
      </c>
      <c r="AX562" s="87" t="n">
        <f aca="false">F562*AP562</f>
        <v>0</v>
      </c>
      <c r="AY562" s="89" t="s">
        <v>203</v>
      </c>
      <c r="AZ562" s="89" t="s">
        <v>1068</v>
      </c>
      <c r="BA562" s="72" t="s">
        <v>1065</v>
      </c>
      <c r="BC562" s="87" t="n">
        <f aca="false">AW562+AX562</f>
        <v>0</v>
      </c>
      <c r="BD562" s="87" t="n">
        <f aca="false">G562/(100-BE562)*100</f>
        <v>0</v>
      </c>
      <c r="BE562" s="87" t="n">
        <v>0</v>
      </c>
      <c r="BF562" s="87" t="n">
        <f aca="false">562</f>
        <v>562</v>
      </c>
      <c r="BH562" s="87" t="n">
        <f aca="false">F562*AO562</f>
        <v>0</v>
      </c>
      <c r="BI562" s="87" t="n">
        <f aca="false">F562*AP562</f>
        <v>0</v>
      </c>
      <c r="BJ562" s="87" t="n">
        <f aca="false">F562*G562</f>
        <v>0</v>
      </c>
      <c r="BK562" s="87"/>
      <c r="BL562" s="87" t="n">
        <v>61</v>
      </c>
      <c r="BW562" s="87" t="n">
        <v>21</v>
      </c>
    </row>
    <row r="563" customFormat="false" ht="15" hidden="false" customHeight="true" outlineLevel="0" collapsed="false">
      <c r="A563" s="102"/>
      <c r="B563" s="103"/>
      <c r="C563" s="104" t="s">
        <v>1069</v>
      </c>
      <c r="D563" s="105" t="s">
        <v>626</v>
      </c>
      <c r="E563" s="103"/>
      <c r="F563" s="106" t="n">
        <v>29.48</v>
      </c>
      <c r="G563" s="103"/>
      <c r="H563" s="103"/>
      <c r="I563" s="103"/>
      <c r="J563" s="103"/>
      <c r="K563" s="107"/>
    </row>
    <row r="564" customFormat="false" ht="13.5" hidden="false" customHeight="true" outlineLevel="0" collapsed="false">
      <c r="A564" s="97" t="s">
        <v>1070</v>
      </c>
      <c r="B564" s="98" t="s">
        <v>628</v>
      </c>
      <c r="C564" s="99" t="s">
        <v>629</v>
      </c>
      <c r="D564" s="99"/>
      <c r="E564" s="98" t="s">
        <v>171</v>
      </c>
      <c r="F564" s="100" t="n">
        <v>0.34149</v>
      </c>
      <c r="G564" s="100" t="n">
        <v>0</v>
      </c>
      <c r="H564" s="100" t="n">
        <f aca="false">F564*AO564</f>
        <v>0</v>
      </c>
      <c r="I564" s="100" t="n">
        <f aca="false">F564*AP564</f>
        <v>0</v>
      </c>
      <c r="J564" s="100" t="n">
        <f aca="false">F564*G564</f>
        <v>0</v>
      </c>
      <c r="K564" s="101" t="s">
        <v>213</v>
      </c>
      <c r="Z564" s="87" t="n">
        <f aca="false">IF(AQ564="5",BJ564,0)</f>
        <v>0</v>
      </c>
      <c r="AB564" s="87" t="n">
        <f aca="false">IF(AQ564="1",BH564,0)</f>
        <v>0</v>
      </c>
      <c r="AC564" s="87" t="n">
        <f aca="false">IF(AQ564="1",BI564,0)</f>
        <v>0</v>
      </c>
      <c r="AD564" s="87" t="n">
        <f aca="false">IF(AQ564="7",BH564,0)</f>
        <v>0</v>
      </c>
      <c r="AE564" s="87" t="n">
        <f aca="false">IF(AQ564="7",BI564,0)</f>
        <v>0</v>
      </c>
      <c r="AF564" s="87" t="n">
        <f aca="false">IF(AQ564="2",BH564,0)</f>
        <v>0</v>
      </c>
      <c r="AG564" s="87" t="n">
        <f aca="false">IF(AQ564="2",BI564,0)</f>
        <v>0</v>
      </c>
      <c r="AH564" s="87" t="n">
        <f aca="false">IF(AQ564="0",BJ564,0)</f>
        <v>0</v>
      </c>
      <c r="AI564" s="72" t="s">
        <v>1062</v>
      </c>
      <c r="AJ564" s="87" t="n">
        <f aca="false">IF(AN564=0,J564,0)</f>
        <v>0</v>
      </c>
      <c r="AK564" s="87" t="n">
        <f aca="false">IF(AN564=15,J564,0)</f>
        <v>0</v>
      </c>
      <c r="AL564" s="87" t="n">
        <f aca="false">IF(AN564=21,J564,0)</f>
        <v>0</v>
      </c>
      <c r="AN564" s="87" t="n">
        <v>21</v>
      </c>
      <c r="AO564" s="87" t="n">
        <f aca="false">G564*0</f>
        <v>0</v>
      </c>
      <c r="AP564" s="87" t="n">
        <f aca="false">G564*(1-0)</f>
        <v>0</v>
      </c>
      <c r="AQ564" s="89" t="s">
        <v>154</v>
      </c>
      <c r="AV564" s="87" t="n">
        <f aca="false">AW564+AX564</f>
        <v>0</v>
      </c>
      <c r="AW564" s="87" t="n">
        <f aca="false">F564*AO564</f>
        <v>0</v>
      </c>
      <c r="AX564" s="87" t="n">
        <f aca="false">F564*AP564</f>
        <v>0</v>
      </c>
      <c r="AY564" s="89" t="s">
        <v>203</v>
      </c>
      <c r="AZ564" s="89" t="s">
        <v>1068</v>
      </c>
      <c r="BA564" s="72" t="s">
        <v>1065</v>
      </c>
      <c r="BC564" s="87" t="n">
        <f aca="false">AW564+AX564</f>
        <v>0</v>
      </c>
      <c r="BD564" s="87" t="n">
        <f aca="false">G564/(100-BE564)*100</f>
        <v>0</v>
      </c>
      <c r="BE564" s="87" t="n">
        <v>0</v>
      </c>
      <c r="BF564" s="87" t="n">
        <f aca="false">564</f>
        <v>564</v>
      </c>
      <c r="BH564" s="87" t="n">
        <f aca="false">F564*AO564</f>
        <v>0</v>
      </c>
      <c r="BI564" s="87" t="n">
        <f aca="false">F564*AP564</f>
        <v>0</v>
      </c>
      <c r="BJ564" s="87" t="n">
        <f aca="false">F564*G564</f>
        <v>0</v>
      </c>
      <c r="BK564" s="87"/>
      <c r="BL564" s="87" t="n">
        <v>61</v>
      </c>
      <c r="BW564" s="87" t="n">
        <v>21</v>
      </c>
    </row>
    <row r="565" customFormat="false" ht="15" hidden="false" customHeight="true" outlineLevel="0" collapsed="false">
      <c r="A565" s="97"/>
      <c r="B565" s="114" t="s">
        <v>630</v>
      </c>
      <c r="C565" s="115" t="s">
        <v>631</v>
      </c>
      <c r="D565" s="115"/>
      <c r="E565" s="98" t="s">
        <v>92</v>
      </c>
      <c r="F565" s="98" t="s">
        <v>92</v>
      </c>
      <c r="G565" s="98" t="s">
        <v>92</v>
      </c>
      <c r="H565" s="116" t="n">
        <f aca="false">SUM(H566:H574)</f>
        <v>0</v>
      </c>
      <c r="I565" s="116" t="n">
        <f aca="false">SUM(I566:I574)</f>
        <v>0</v>
      </c>
      <c r="J565" s="116" t="n">
        <f aca="false">SUM(J566:J574)</f>
        <v>0</v>
      </c>
      <c r="K565" s="117"/>
      <c r="AI565" s="72" t="s">
        <v>1062</v>
      </c>
      <c r="AS565" s="63" t="n">
        <f aca="false">SUM(AJ566:AJ574)</f>
        <v>0</v>
      </c>
      <c r="AT565" s="63" t="n">
        <f aca="false">SUM(AK566:AK574)</f>
        <v>0</v>
      </c>
      <c r="AU565" s="63" t="n">
        <f aca="false">SUM(AL566:AL574)</f>
        <v>0</v>
      </c>
    </row>
    <row r="566" customFormat="false" ht="13.5" hidden="false" customHeight="true" outlineLevel="0" collapsed="false">
      <c r="A566" s="97" t="s">
        <v>1071</v>
      </c>
      <c r="B566" s="98" t="s">
        <v>633</v>
      </c>
      <c r="C566" s="99" t="s">
        <v>634</v>
      </c>
      <c r="D566" s="99"/>
      <c r="E566" s="98" t="s">
        <v>202</v>
      </c>
      <c r="F566" s="100" t="n">
        <v>58.78</v>
      </c>
      <c r="G566" s="100" t="n">
        <v>0</v>
      </c>
      <c r="H566" s="100" t="n">
        <f aca="false">F566*AO566</f>
        <v>0</v>
      </c>
      <c r="I566" s="100" t="n">
        <f aca="false">F566*AP566</f>
        <v>0</v>
      </c>
      <c r="J566" s="100" t="n">
        <f aca="false">F566*G566</f>
        <v>0</v>
      </c>
      <c r="K566" s="101" t="s">
        <v>213</v>
      </c>
      <c r="Z566" s="87" t="n">
        <f aca="false">IF(AQ566="5",BJ566,0)</f>
        <v>0</v>
      </c>
      <c r="AB566" s="87" t="n">
        <f aca="false">IF(AQ566="1",BH566,0)</f>
        <v>0</v>
      </c>
      <c r="AC566" s="87" t="n">
        <f aca="false">IF(AQ566="1",BI566,0)</f>
        <v>0</v>
      </c>
      <c r="AD566" s="87" t="n">
        <f aca="false">IF(AQ566="7",BH566,0)</f>
        <v>0</v>
      </c>
      <c r="AE566" s="87" t="n">
        <f aca="false">IF(AQ566="7",BI566,0)</f>
        <v>0</v>
      </c>
      <c r="AF566" s="87" t="n">
        <f aca="false">IF(AQ566="2",BH566,0)</f>
        <v>0</v>
      </c>
      <c r="AG566" s="87" t="n">
        <f aca="false">IF(AQ566="2",BI566,0)</f>
        <v>0</v>
      </c>
      <c r="AH566" s="87" t="n">
        <f aca="false">IF(AQ566="0",BJ566,0)</f>
        <v>0</v>
      </c>
      <c r="AI566" s="72" t="s">
        <v>1062</v>
      </c>
      <c r="AJ566" s="87" t="n">
        <f aca="false">IF(AN566=0,J566,0)</f>
        <v>0</v>
      </c>
      <c r="AK566" s="87" t="n">
        <f aca="false">IF(AN566=15,J566,0)</f>
        <v>0</v>
      </c>
      <c r="AL566" s="87" t="n">
        <f aca="false">IF(AN566=21,J566,0)</f>
        <v>0</v>
      </c>
      <c r="AN566" s="87" t="n">
        <v>21</v>
      </c>
      <c r="AO566" s="87" t="n">
        <f aca="false">G566*0</f>
        <v>0</v>
      </c>
      <c r="AP566" s="87" t="n">
        <f aca="false">G566*(1-0)</f>
        <v>0</v>
      </c>
      <c r="AQ566" s="89" t="s">
        <v>160</v>
      </c>
      <c r="AV566" s="87" t="n">
        <f aca="false">AW566+AX566</f>
        <v>0</v>
      </c>
      <c r="AW566" s="87" t="n">
        <f aca="false">F566*AO566</f>
        <v>0</v>
      </c>
      <c r="AX566" s="87" t="n">
        <f aca="false">F566*AP566</f>
        <v>0</v>
      </c>
      <c r="AY566" s="89" t="s">
        <v>635</v>
      </c>
      <c r="AZ566" s="89" t="s">
        <v>1072</v>
      </c>
      <c r="BA566" s="72" t="s">
        <v>1065</v>
      </c>
      <c r="BC566" s="87" t="n">
        <f aca="false">AW566+AX566</f>
        <v>0</v>
      </c>
      <c r="BD566" s="87" t="n">
        <f aca="false">G566/(100-BE566)*100</f>
        <v>0</v>
      </c>
      <c r="BE566" s="87" t="n">
        <v>0</v>
      </c>
      <c r="BF566" s="87" t="n">
        <f aca="false">566</f>
        <v>566</v>
      </c>
      <c r="BH566" s="87" t="n">
        <f aca="false">F566*AO566</f>
        <v>0</v>
      </c>
      <c r="BI566" s="87" t="n">
        <f aca="false">F566*AP566</f>
        <v>0</v>
      </c>
      <c r="BJ566" s="87" t="n">
        <f aca="false">F566*G566</f>
        <v>0</v>
      </c>
      <c r="BK566" s="87"/>
      <c r="BL566" s="87" t="n">
        <v>713</v>
      </c>
      <c r="BW566" s="87" t="n">
        <v>21</v>
      </c>
    </row>
    <row r="567" customFormat="false" ht="13.5" hidden="false" customHeight="true" outlineLevel="0" collapsed="false">
      <c r="A567" s="90"/>
      <c r="C567" s="91" t="s">
        <v>637</v>
      </c>
      <c r="D567" s="91"/>
      <c r="E567" s="91"/>
      <c r="F567" s="91"/>
      <c r="G567" s="91"/>
      <c r="H567" s="91"/>
      <c r="I567" s="91"/>
      <c r="J567" s="91"/>
      <c r="K567" s="91"/>
    </row>
    <row r="568" customFormat="false" ht="15" hidden="false" customHeight="true" outlineLevel="0" collapsed="false">
      <c r="A568" s="102"/>
      <c r="B568" s="103"/>
      <c r="C568" s="104" t="s">
        <v>1073</v>
      </c>
      <c r="D568" s="105" t="s">
        <v>639</v>
      </c>
      <c r="E568" s="103"/>
      <c r="F568" s="106" t="n">
        <v>58.78</v>
      </c>
      <c r="G568" s="103"/>
      <c r="H568" s="103"/>
      <c r="I568" s="103"/>
      <c r="J568" s="103"/>
      <c r="K568" s="107"/>
    </row>
    <row r="569" customFormat="false" ht="13.5" hidden="false" customHeight="true" outlineLevel="0" collapsed="false">
      <c r="A569" s="118" t="s">
        <v>1074</v>
      </c>
      <c r="B569" s="119" t="s">
        <v>641</v>
      </c>
      <c r="C569" s="120" t="s">
        <v>642</v>
      </c>
      <c r="D569" s="120"/>
      <c r="E569" s="119" t="s">
        <v>202</v>
      </c>
      <c r="F569" s="121" t="n">
        <v>64.658</v>
      </c>
      <c r="G569" s="121" t="n">
        <v>0</v>
      </c>
      <c r="H569" s="121" t="n">
        <f aca="false">F569*AO569</f>
        <v>0</v>
      </c>
      <c r="I569" s="121" t="n">
        <f aca="false">F569*AP569</f>
        <v>0</v>
      </c>
      <c r="J569" s="121" t="n">
        <f aca="false">F569*G569</f>
        <v>0</v>
      </c>
      <c r="K569" s="122" t="s">
        <v>213</v>
      </c>
      <c r="Z569" s="87" t="n">
        <f aca="false">IF(AQ569="5",BJ569,0)</f>
        <v>0</v>
      </c>
      <c r="AB569" s="87" t="n">
        <f aca="false">IF(AQ569="1",BH569,0)</f>
        <v>0</v>
      </c>
      <c r="AC569" s="87" t="n">
        <f aca="false">IF(AQ569="1",BI569,0)</f>
        <v>0</v>
      </c>
      <c r="AD569" s="87" t="n">
        <f aca="false">IF(AQ569="7",BH569,0)</f>
        <v>0</v>
      </c>
      <c r="AE569" s="87" t="n">
        <f aca="false">IF(AQ569="7",BI569,0)</f>
        <v>0</v>
      </c>
      <c r="AF569" s="87" t="n">
        <f aca="false">IF(AQ569="2",BH569,0)</f>
        <v>0</v>
      </c>
      <c r="AG569" s="87" t="n">
        <f aca="false">IF(AQ569="2",BI569,0)</f>
        <v>0</v>
      </c>
      <c r="AH569" s="87" t="n">
        <f aca="false">IF(AQ569="0",BJ569,0)</f>
        <v>0</v>
      </c>
      <c r="AI569" s="72" t="s">
        <v>1062</v>
      </c>
      <c r="AJ569" s="111" t="n">
        <f aca="false">IF(AN569=0,J569,0)</f>
        <v>0</v>
      </c>
      <c r="AK569" s="111" t="n">
        <f aca="false">IF(AN569=15,J569,0)</f>
        <v>0</v>
      </c>
      <c r="AL569" s="111" t="n">
        <f aca="false">IF(AN569=21,J569,0)</f>
        <v>0</v>
      </c>
      <c r="AN569" s="87" t="n">
        <v>21</v>
      </c>
      <c r="AO569" s="87" t="n">
        <f aca="false">G569*1</f>
        <v>0</v>
      </c>
      <c r="AP569" s="87" t="n">
        <f aca="false">G569*(1-1)</f>
        <v>0</v>
      </c>
      <c r="AQ569" s="113" t="s">
        <v>160</v>
      </c>
      <c r="AV569" s="87" t="n">
        <f aca="false">AW569+AX569</f>
        <v>0</v>
      </c>
      <c r="AW569" s="87" t="n">
        <f aca="false">F569*AO569</f>
        <v>0</v>
      </c>
      <c r="AX569" s="87" t="n">
        <f aca="false">F569*AP569</f>
        <v>0</v>
      </c>
      <c r="AY569" s="89" t="s">
        <v>635</v>
      </c>
      <c r="AZ569" s="89" t="s">
        <v>1072</v>
      </c>
      <c r="BA569" s="72" t="s">
        <v>1065</v>
      </c>
      <c r="BC569" s="87" t="n">
        <f aca="false">AW569+AX569</f>
        <v>0</v>
      </c>
      <c r="BD569" s="87" t="n">
        <f aca="false">G569/(100-BE569)*100</f>
        <v>0</v>
      </c>
      <c r="BE569" s="87" t="n">
        <v>0</v>
      </c>
      <c r="BF569" s="87" t="n">
        <f aca="false">569</f>
        <v>569</v>
      </c>
      <c r="BH569" s="111" t="n">
        <f aca="false">F569*AO569</f>
        <v>0</v>
      </c>
      <c r="BI569" s="111" t="n">
        <f aca="false">F569*AP569</f>
        <v>0</v>
      </c>
      <c r="BJ569" s="111" t="n">
        <f aca="false">F569*G569</f>
        <v>0</v>
      </c>
      <c r="BK569" s="111"/>
      <c r="BL569" s="87" t="n">
        <v>713</v>
      </c>
      <c r="BW569" s="87" t="n">
        <v>21</v>
      </c>
    </row>
    <row r="570" customFormat="false" ht="15" hidden="false" customHeight="true" outlineLevel="0" collapsed="false">
      <c r="A570" s="102"/>
      <c r="B570" s="103"/>
      <c r="C570" s="104" t="s">
        <v>1073</v>
      </c>
      <c r="D570" s="105" t="s">
        <v>639</v>
      </c>
      <c r="E570" s="103"/>
      <c r="F570" s="106" t="n">
        <v>58.78</v>
      </c>
      <c r="G570" s="103"/>
      <c r="H570" s="103"/>
      <c r="I570" s="103"/>
      <c r="J570" s="103"/>
      <c r="K570" s="107"/>
    </row>
    <row r="571" customFormat="false" ht="15" hidden="false" customHeight="true" outlineLevel="0" collapsed="false">
      <c r="A571" s="102"/>
      <c r="B571" s="103"/>
      <c r="C571" s="104" t="s">
        <v>1075</v>
      </c>
      <c r="D571" s="105"/>
      <c r="E571" s="103"/>
      <c r="F571" s="106" t="n">
        <v>5.878</v>
      </c>
      <c r="G571" s="103"/>
      <c r="H571" s="103"/>
      <c r="I571" s="103"/>
      <c r="J571" s="103"/>
      <c r="K571" s="107"/>
    </row>
    <row r="572" customFormat="false" ht="13.5" hidden="false" customHeight="true" outlineLevel="0" collapsed="false">
      <c r="A572" s="86" t="s">
        <v>1076</v>
      </c>
      <c r="B572" s="12" t="s">
        <v>1077</v>
      </c>
      <c r="C572" s="10" t="s">
        <v>1078</v>
      </c>
      <c r="D572" s="10"/>
      <c r="E572" s="12" t="s">
        <v>62</v>
      </c>
      <c r="F572" s="87" t="n">
        <v>17.93</v>
      </c>
      <c r="G572" s="87" t="n">
        <v>0</v>
      </c>
      <c r="H572" s="87" t="n">
        <f aca="false">F572*AO572</f>
        <v>0</v>
      </c>
      <c r="I572" s="87" t="n">
        <f aca="false">F572*AP572</f>
        <v>0</v>
      </c>
      <c r="J572" s="87" t="n">
        <f aca="false">F572*G572</f>
        <v>0</v>
      </c>
      <c r="K572" s="88" t="s">
        <v>213</v>
      </c>
      <c r="Z572" s="87" t="n">
        <f aca="false">IF(AQ572="5",BJ572,0)</f>
        <v>0</v>
      </c>
      <c r="AB572" s="87" t="n">
        <f aca="false">IF(AQ572="1",BH572,0)</f>
        <v>0</v>
      </c>
      <c r="AC572" s="87" t="n">
        <f aca="false">IF(AQ572="1",BI572,0)</f>
        <v>0</v>
      </c>
      <c r="AD572" s="87" t="n">
        <f aca="false">IF(AQ572="7",BH572,0)</f>
        <v>0</v>
      </c>
      <c r="AE572" s="87" t="n">
        <f aca="false">IF(AQ572="7",BI572,0)</f>
        <v>0</v>
      </c>
      <c r="AF572" s="87" t="n">
        <f aca="false">IF(AQ572="2",BH572,0)</f>
        <v>0</v>
      </c>
      <c r="AG572" s="87" t="n">
        <f aca="false">IF(AQ572="2",BI572,0)</f>
        <v>0</v>
      </c>
      <c r="AH572" s="87" t="n">
        <f aca="false">IF(AQ572="0",BJ572,0)</f>
        <v>0</v>
      </c>
      <c r="AI572" s="72" t="s">
        <v>1062</v>
      </c>
      <c r="AJ572" s="87" t="n">
        <f aca="false">IF(AN572=0,J572,0)</f>
        <v>0</v>
      </c>
      <c r="AK572" s="87" t="n">
        <f aca="false">IF(AN572=15,J572,0)</f>
        <v>0</v>
      </c>
      <c r="AL572" s="87" t="n">
        <f aca="false">IF(AN572=21,J572,0)</f>
        <v>0</v>
      </c>
      <c r="AN572" s="87" t="n">
        <v>21</v>
      </c>
      <c r="AO572" s="87" t="n">
        <f aca="false">G572*0</f>
        <v>0</v>
      </c>
      <c r="AP572" s="87" t="n">
        <f aca="false">G572*(1-0)</f>
        <v>0</v>
      </c>
      <c r="AQ572" s="89" t="s">
        <v>154</v>
      </c>
      <c r="AV572" s="87" t="n">
        <f aca="false">AW572+AX572</f>
        <v>0</v>
      </c>
      <c r="AW572" s="87" t="n">
        <f aca="false">F572*AO572</f>
        <v>0</v>
      </c>
      <c r="AX572" s="87" t="n">
        <f aca="false">F572*AP572</f>
        <v>0</v>
      </c>
      <c r="AY572" s="89" t="s">
        <v>635</v>
      </c>
      <c r="AZ572" s="89" t="s">
        <v>1072</v>
      </c>
      <c r="BA572" s="72" t="s">
        <v>1065</v>
      </c>
      <c r="BC572" s="87" t="n">
        <f aca="false">AW572+AX572</f>
        <v>0</v>
      </c>
      <c r="BD572" s="87" t="n">
        <f aca="false">G572/(100-BE572)*100</f>
        <v>0</v>
      </c>
      <c r="BE572" s="87" t="n">
        <v>0</v>
      </c>
      <c r="BF572" s="87" t="n">
        <f aca="false">572</f>
        <v>572</v>
      </c>
      <c r="BH572" s="87" t="n">
        <f aca="false">F572*AO572</f>
        <v>0</v>
      </c>
      <c r="BI572" s="87" t="n">
        <f aca="false">F572*AP572</f>
        <v>0</v>
      </c>
      <c r="BJ572" s="87" t="n">
        <f aca="false">F572*G572</f>
        <v>0</v>
      </c>
      <c r="BK572" s="87"/>
      <c r="BL572" s="87" t="n">
        <v>713</v>
      </c>
      <c r="BW572" s="87" t="n">
        <v>21</v>
      </c>
    </row>
    <row r="573" customFormat="false" ht="15" hidden="false" customHeight="true" outlineLevel="0" collapsed="false">
      <c r="A573" s="90"/>
      <c r="C573" s="92" t="s">
        <v>1079</v>
      </c>
      <c r="D573" s="93"/>
      <c r="F573" s="94" t="n">
        <v>17.93</v>
      </c>
      <c r="K573" s="95"/>
    </row>
    <row r="574" customFormat="false" ht="13.5" hidden="false" customHeight="true" outlineLevel="0" collapsed="false">
      <c r="A574" s="86" t="s">
        <v>1080</v>
      </c>
      <c r="B574" s="12" t="s">
        <v>646</v>
      </c>
      <c r="C574" s="10" t="s">
        <v>647</v>
      </c>
      <c r="D574" s="10"/>
      <c r="E574" s="12" t="s">
        <v>230</v>
      </c>
      <c r="F574" s="87" t="n">
        <v>3</v>
      </c>
      <c r="G574" s="87" t="n">
        <v>0</v>
      </c>
      <c r="H574" s="87" t="n">
        <f aca="false">F574*AO574</f>
        <v>0</v>
      </c>
      <c r="I574" s="87" t="n">
        <f aca="false">F574*AP574</f>
        <v>0</v>
      </c>
      <c r="J574" s="87" t="n">
        <f aca="false">F574*G574</f>
        <v>0</v>
      </c>
      <c r="K574" s="88" t="s">
        <v>213</v>
      </c>
      <c r="Z574" s="87" t="n">
        <f aca="false">IF(AQ574="5",BJ574,0)</f>
        <v>0</v>
      </c>
      <c r="AB574" s="87" t="n">
        <f aca="false">IF(AQ574="1",BH574,0)</f>
        <v>0</v>
      </c>
      <c r="AC574" s="87" t="n">
        <f aca="false">IF(AQ574="1",BI574,0)</f>
        <v>0</v>
      </c>
      <c r="AD574" s="87" t="n">
        <f aca="false">IF(AQ574="7",BH574,0)</f>
        <v>0</v>
      </c>
      <c r="AE574" s="87" t="n">
        <f aca="false">IF(AQ574="7",BI574,0)</f>
        <v>0</v>
      </c>
      <c r="AF574" s="87" t="n">
        <f aca="false">IF(AQ574="2",BH574,0)</f>
        <v>0</v>
      </c>
      <c r="AG574" s="87" t="n">
        <f aca="false">IF(AQ574="2",BI574,0)</f>
        <v>0</v>
      </c>
      <c r="AH574" s="87" t="n">
        <f aca="false">IF(AQ574="0",BJ574,0)</f>
        <v>0</v>
      </c>
      <c r="AI574" s="72" t="s">
        <v>1062</v>
      </c>
      <c r="AJ574" s="87" t="n">
        <f aca="false">IF(AN574=0,J574,0)</f>
        <v>0</v>
      </c>
      <c r="AK574" s="87" t="n">
        <f aca="false">IF(AN574=15,J574,0)</f>
        <v>0</v>
      </c>
      <c r="AL574" s="87" t="n">
        <f aca="false">IF(AN574=21,J574,0)</f>
        <v>0</v>
      </c>
      <c r="AN574" s="87" t="n">
        <v>21</v>
      </c>
      <c r="AO574" s="87" t="n">
        <f aca="false">G574*0.768529170090386</f>
        <v>0</v>
      </c>
      <c r="AP574" s="87" t="n">
        <f aca="false">G574*(1-0.768529170090386)</f>
        <v>0</v>
      </c>
      <c r="AQ574" s="89" t="s">
        <v>160</v>
      </c>
      <c r="AV574" s="87" t="n">
        <f aca="false">AW574+AX574</f>
        <v>0</v>
      </c>
      <c r="AW574" s="87" t="n">
        <f aca="false">F574*AO574</f>
        <v>0</v>
      </c>
      <c r="AX574" s="87" t="n">
        <f aca="false">F574*AP574</f>
        <v>0</v>
      </c>
      <c r="AY574" s="89" t="s">
        <v>635</v>
      </c>
      <c r="AZ574" s="89" t="s">
        <v>1072</v>
      </c>
      <c r="BA574" s="72" t="s">
        <v>1065</v>
      </c>
      <c r="BC574" s="87" t="n">
        <f aca="false">AW574+AX574</f>
        <v>0</v>
      </c>
      <c r="BD574" s="87" t="n">
        <f aca="false">G574/(100-BE574)*100</f>
        <v>0</v>
      </c>
      <c r="BE574" s="87" t="n">
        <v>0</v>
      </c>
      <c r="BF574" s="87" t="n">
        <f aca="false">574</f>
        <v>574</v>
      </c>
      <c r="BH574" s="87" t="n">
        <f aca="false">F574*AO574</f>
        <v>0</v>
      </c>
      <c r="BI574" s="87" t="n">
        <f aca="false">F574*AP574</f>
        <v>0</v>
      </c>
      <c r="BJ574" s="87" t="n">
        <f aca="false">F574*G574</f>
        <v>0</v>
      </c>
      <c r="BK574" s="87"/>
      <c r="BL574" s="87" t="n">
        <v>713</v>
      </c>
      <c r="BW574" s="87" t="n">
        <v>21</v>
      </c>
    </row>
    <row r="575" customFormat="false" ht="13.5" hidden="false" customHeight="true" outlineLevel="0" collapsed="false">
      <c r="A575" s="90"/>
      <c r="C575" s="91" t="s">
        <v>648</v>
      </c>
      <c r="D575" s="91"/>
      <c r="E575" s="91"/>
      <c r="F575" s="91"/>
      <c r="G575" s="91"/>
      <c r="H575" s="91"/>
      <c r="I575" s="91"/>
      <c r="J575" s="91"/>
      <c r="K575" s="91"/>
    </row>
    <row r="576" customFormat="false" ht="15" hidden="false" customHeight="true" outlineLevel="0" collapsed="false">
      <c r="A576" s="90"/>
      <c r="C576" s="92" t="s">
        <v>148</v>
      </c>
      <c r="D576" s="93" t="s">
        <v>649</v>
      </c>
      <c r="F576" s="94" t="n">
        <v>3</v>
      </c>
      <c r="K576" s="95"/>
    </row>
    <row r="577" customFormat="false" ht="13.5" hidden="false" customHeight="true" outlineLevel="0" collapsed="false">
      <c r="A577" s="90"/>
      <c r="B577" s="96" t="s">
        <v>178</v>
      </c>
      <c r="C577" s="91" t="s">
        <v>1081</v>
      </c>
      <c r="D577" s="91"/>
      <c r="E577" s="91"/>
      <c r="F577" s="91"/>
      <c r="G577" s="91"/>
      <c r="H577" s="91"/>
      <c r="I577" s="91"/>
      <c r="J577" s="91"/>
      <c r="K577" s="91"/>
    </row>
    <row r="578" customFormat="false" ht="15" hidden="false" customHeight="true" outlineLevel="0" collapsed="false">
      <c r="A578" s="97"/>
      <c r="B578" s="114" t="s">
        <v>650</v>
      </c>
      <c r="C578" s="115" t="s">
        <v>651</v>
      </c>
      <c r="D578" s="115"/>
      <c r="E578" s="98" t="s">
        <v>92</v>
      </c>
      <c r="F578" s="98" t="s">
        <v>92</v>
      </c>
      <c r="G578" s="98" t="s">
        <v>92</v>
      </c>
      <c r="H578" s="116" t="n">
        <f aca="false">SUM(H579:H583)</f>
        <v>0</v>
      </c>
      <c r="I578" s="116" t="n">
        <f aca="false">SUM(I579:I583)</f>
        <v>0</v>
      </c>
      <c r="J578" s="116" t="n">
        <f aca="false">SUM(J579:J583)</f>
        <v>0</v>
      </c>
      <c r="K578" s="117"/>
      <c r="AI578" s="72" t="s">
        <v>1062</v>
      </c>
      <c r="AS578" s="63" t="n">
        <f aca="false">SUM(AJ579:AJ583)</f>
        <v>0</v>
      </c>
      <c r="AT578" s="63" t="n">
        <f aca="false">SUM(AK579:AK583)</f>
        <v>0</v>
      </c>
      <c r="AU578" s="63" t="n">
        <f aca="false">SUM(AL579:AL583)</f>
        <v>0</v>
      </c>
    </row>
    <row r="579" customFormat="false" ht="13.5" hidden="false" customHeight="true" outlineLevel="0" collapsed="false">
      <c r="A579" s="97" t="s">
        <v>1082</v>
      </c>
      <c r="B579" s="98" t="s">
        <v>1083</v>
      </c>
      <c r="C579" s="99" t="s">
        <v>654</v>
      </c>
      <c r="D579" s="99"/>
      <c r="E579" s="98" t="s">
        <v>655</v>
      </c>
      <c r="F579" s="100" t="n">
        <v>3</v>
      </c>
      <c r="G579" s="100" t="n">
        <v>0</v>
      </c>
      <c r="H579" s="100" t="n">
        <f aca="false">F579*AO579</f>
        <v>0</v>
      </c>
      <c r="I579" s="100" t="n">
        <f aca="false">F579*AP579</f>
        <v>0</v>
      </c>
      <c r="J579" s="100" t="n">
        <f aca="false">F579*G579</f>
        <v>0</v>
      </c>
      <c r="K579" s="101" t="s">
        <v>146</v>
      </c>
      <c r="Z579" s="87" t="n">
        <f aca="false">IF(AQ579="5",BJ579,0)</f>
        <v>0</v>
      </c>
      <c r="AB579" s="87" t="n">
        <f aca="false">IF(AQ579="1",BH579,0)</f>
        <v>0</v>
      </c>
      <c r="AC579" s="87" t="n">
        <f aca="false">IF(AQ579="1",BI579,0)</f>
        <v>0</v>
      </c>
      <c r="AD579" s="87" t="n">
        <f aca="false">IF(AQ579="7",BH579,0)</f>
        <v>0</v>
      </c>
      <c r="AE579" s="87" t="n">
        <f aca="false">IF(AQ579="7",BI579,0)</f>
        <v>0</v>
      </c>
      <c r="AF579" s="87" t="n">
        <f aca="false">IF(AQ579="2",BH579,0)</f>
        <v>0</v>
      </c>
      <c r="AG579" s="87" t="n">
        <f aca="false">IF(AQ579="2",BI579,0)</f>
        <v>0</v>
      </c>
      <c r="AH579" s="87" t="n">
        <f aca="false">IF(AQ579="0",BJ579,0)</f>
        <v>0</v>
      </c>
      <c r="AI579" s="72" t="s">
        <v>1062</v>
      </c>
      <c r="AJ579" s="87" t="n">
        <f aca="false">IF(AN579=0,J579,0)</f>
        <v>0</v>
      </c>
      <c r="AK579" s="87" t="n">
        <f aca="false">IF(AN579=15,J579,0)</f>
        <v>0</v>
      </c>
      <c r="AL579" s="87" t="n">
        <f aca="false">IF(AN579=21,J579,0)</f>
        <v>0</v>
      </c>
      <c r="AN579" s="87" t="n">
        <v>21</v>
      </c>
      <c r="AO579" s="87" t="n">
        <f aca="false">G579*0</f>
        <v>0</v>
      </c>
      <c r="AP579" s="87" t="n">
        <f aca="false">G579*(1-0)</f>
        <v>0</v>
      </c>
      <c r="AQ579" s="89" t="s">
        <v>160</v>
      </c>
      <c r="AV579" s="87" t="n">
        <f aca="false">AW579+AX579</f>
        <v>0</v>
      </c>
      <c r="AW579" s="87" t="n">
        <f aca="false">F579*AO579</f>
        <v>0</v>
      </c>
      <c r="AX579" s="87" t="n">
        <f aca="false">F579*AP579</f>
        <v>0</v>
      </c>
      <c r="AY579" s="89" t="s">
        <v>656</v>
      </c>
      <c r="AZ579" s="89" t="s">
        <v>1084</v>
      </c>
      <c r="BA579" s="72" t="s">
        <v>1065</v>
      </c>
      <c r="BC579" s="87" t="n">
        <f aca="false">AW579+AX579</f>
        <v>0</v>
      </c>
      <c r="BD579" s="87" t="n">
        <f aca="false">G579/(100-BE579)*100</f>
        <v>0</v>
      </c>
      <c r="BE579" s="87" t="n">
        <v>0</v>
      </c>
      <c r="BF579" s="87" t="n">
        <f aca="false">579</f>
        <v>579</v>
      </c>
      <c r="BH579" s="87" t="n">
        <f aca="false">F579*AO579</f>
        <v>0</v>
      </c>
      <c r="BI579" s="87" t="n">
        <f aca="false">F579*AP579</f>
        <v>0</v>
      </c>
      <c r="BJ579" s="87" t="n">
        <f aca="false">F579*G579</f>
        <v>0</v>
      </c>
      <c r="BK579" s="87"/>
      <c r="BL579" s="87" t="n">
        <v>728</v>
      </c>
      <c r="BW579" s="87" t="n">
        <v>21</v>
      </c>
    </row>
    <row r="580" customFormat="false" ht="27" hidden="false" customHeight="true" outlineLevel="0" collapsed="false">
      <c r="A580" s="90"/>
      <c r="C580" s="91" t="s">
        <v>1085</v>
      </c>
      <c r="D580" s="91"/>
      <c r="E580" s="91"/>
      <c r="F580" s="91"/>
      <c r="G580" s="91"/>
      <c r="H580" s="91"/>
      <c r="I580" s="91"/>
      <c r="J580" s="91"/>
      <c r="K580" s="91"/>
    </row>
    <row r="581" customFormat="false" ht="15" hidden="false" customHeight="true" outlineLevel="0" collapsed="false">
      <c r="A581" s="102"/>
      <c r="B581" s="103"/>
      <c r="C581" s="104" t="s">
        <v>136</v>
      </c>
      <c r="D581" s="105" t="s">
        <v>1086</v>
      </c>
      <c r="E581" s="103"/>
      <c r="F581" s="106" t="n">
        <v>2</v>
      </c>
      <c r="G581" s="103"/>
      <c r="H581" s="103"/>
      <c r="I581" s="103"/>
      <c r="J581" s="103"/>
      <c r="K581" s="107"/>
    </row>
    <row r="582" customFormat="false" ht="15" hidden="false" customHeight="true" outlineLevel="0" collapsed="false">
      <c r="A582" s="102"/>
      <c r="B582" s="103"/>
      <c r="C582" s="104" t="s">
        <v>133</v>
      </c>
      <c r="D582" s="105" t="s">
        <v>1087</v>
      </c>
      <c r="E582" s="103"/>
      <c r="F582" s="106" t="n">
        <v>1</v>
      </c>
      <c r="G582" s="103"/>
      <c r="H582" s="103"/>
      <c r="I582" s="103"/>
      <c r="J582" s="103"/>
      <c r="K582" s="107"/>
    </row>
    <row r="583" customFormat="false" ht="13.5" hidden="false" customHeight="true" outlineLevel="0" collapsed="false">
      <c r="A583" s="86" t="s">
        <v>1088</v>
      </c>
      <c r="B583" s="12" t="s">
        <v>1089</v>
      </c>
      <c r="C583" s="10" t="s">
        <v>1090</v>
      </c>
      <c r="D583" s="10"/>
      <c r="E583" s="12" t="s">
        <v>655</v>
      </c>
      <c r="F583" s="87" t="n">
        <v>1</v>
      </c>
      <c r="G583" s="87" t="n">
        <v>0</v>
      </c>
      <c r="H583" s="87" t="n">
        <f aca="false">F583*AO583</f>
        <v>0</v>
      </c>
      <c r="I583" s="87" t="n">
        <f aca="false">F583*AP583</f>
        <v>0</v>
      </c>
      <c r="J583" s="87" t="n">
        <f aca="false">F583*G583</f>
        <v>0</v>
      </c>
      <c r="K583" s="88" t="s">
        <v>146</v>
      </c>
      <c r="Z583" s="87" t="n">
        <f aca="false">IF(AQ583="5",BJ583,0)</f>
        <v>0</v>
      </c>
      <c r="AB583" s="87" t="n">
        <f aca="false">IF(AQ583="1",BH583,0)</f>
        <v>0</v>
      </c>
      <c r="AC583" s="87" t="n">
        <f aca="false">IF(AQ583="1",BI583,0)</f>
        <v>0</v>
      </c>
      <c r="AD583" s="87" t="n">
        <f aca="false">IF(AQ583="7",BH583,0)</f>
        <v>0</v>
      </c>
      <c r="AE583" s="87" t="n">
        <f aca="false">IF(AQ583="7",BI583,0)</f>
        <v>0</v>
      </c>
      <c r="AF583" s="87" t="n">
        <f aca="false">IF(AQ583="2",BH583,0)</f>
        <v>0</v>
      </c>
      <c r="AG583" s="87" t="n">
        <f aca="false">IF(AQ583="2",BI583,0)</f>
        <v>0</v>
      </c>
      <c r="AH583" s="87" t="n">
        <f aca="false">IF(AQ583="0",BJ583,0)</f>
        <v>0</v>
      </c>
      <c r="AI583" s="72" t="s">
        <v>1062</v>
      </c>
      <c r="AJ583" s="87" t="n">
        <f aca="false">IF(AN583=0,J583,0)</f>
        <v>0</v>
      </c>
      <c r="AK583" s="87" t="n">
        <f aca="false">IF(AN583=15,J583,0)</f>
        <v>0</v>
      </c>
      <c r="AL583" s="87" t="n">
        <f aca="false">IF(AN583=21,J583,0)</f>
        <v>0</v>
      </c>
      <c r="AN583" s="87" t="n">
        <v>21</v>
      </c>
      <c r="AO583" s="87" t="n">
        <f aca="false">G583*0</f>
        <v>0</v>
      </c>
      <c r="AP583" s="87" t="n">
        <f aca="false">G583*(1-0)</f>
        <v>0</v>
      </c>
      <c r="AQ583" s="89" t="s">
        <v>160</v>
      </c>
      <c r="AV583" s="87" t="n">
        <f aca="false">AW583+AX583</f>
        <v>0</v>
      </c>
      <c r="AW583" s="87" t="n">
        <f aca="false">F583*AO583</f>
        <v>0</v>
      </c>
      <c r="AX583" s="87" t="n">
        <f aca="false">F583*AP583</f>
        <v>0</v>
      </c>
      <c r="AY583" s="89" t="s">
        <v>656</v>
      </c>
      <c r="AZ583" s="89" t="s">
        <v>1084</v>
      </c>
      <c r="BA583" s="72" t="s">
        <v>1065</v>
      </c>
      <c r="BC583" s="87" t="n">
        <f aca="false">AW583+AX583</f>
        <v>0</v>
      </c>
      <c r="BD583" s="87" t="n">
        <f aca="false">G583/(100-BE583)*100</f>
        <v>0</v>
      </c>
      <c r="BE583" s="87" t="n">
        <v>0</v>
      </c>
      <c r="BF583" s="87" t="n">
        <f aca="false">583</f>
        <v>583</v>
      </c>
      <c r="BH583" s="87" t="n">
        <f aca="false">F583*AO583</f>
        <v>0</v>
      </c>
      <c r="BI583" s="87" t="n">
        <f aca="false">F583*AP583</f>
        <v>0</v>
      </c>
      <c r="BJ583" s="87" t="n">
        <f aca="false">F583*G583</f>
        <v>0</v>
      </c>
      <c r="BK583" s="87"/>
      <c r="BL583" s="87" t="n">
        <v>728</v>
      </c>
      <c r="BW583" s="87" t="n">
        <v>21</v>
      </c>
    </row>
    <row r="584" customFormat="false" ht="15" hidden="false" customHeight="true" outlineLevel="0" collapsed="false">
      <c r="A584" s="90"/>
      <c r="C584" s="92" t="s">
        <v>133</v>
      </c>
      <c r="D584" s="93"/>
      <c r="F584" s="94" t="n">
        <v>1</v>
      </c>
      <c r="K584" s="95"/>
    </row>
    <row r="585" customFormat="false" ht="15" hidden="false" customHeight="true" outlineLevel="0" collapsed="false">
      <c r="A585" s="97"/>
      <c r="B585" s="114" t="s">
        <v>660</v>
      </c>
      <c r="C585" s="115" t="s">
        <v>661</v>
      </c>
      <c r="D585" s="115"/>
      <c r="E585" s="98" t="s">
        <v>92</v>
      </c>
      <c r="F585" s="98" t="s">
        <v>92</v>
      </c>
      <c r="G585" s="98" t="s">
        <v>92</v>
      </c>
      <c r="H585" s="116" t="n">
        <f aca="false">SUM(H586:H596)</f>
        <v>0</v>
      </c>
      <c r="I585" s="116" t="n">
        <f aca="false">SUM(I586:I596)</f>
        <v>0</v>
      </c>
      <c r="J585" s="116" t="n">
        <f aca="false">SUM(J586:J596)</f>
        <v>0</v>
      </c>
      <c r="K585" s="117"/>
      <c r="AI585" s="72" t="s">
        <v>1062</v>
      </c>
      <c r="AS585" s="63" t="n">
        <f aca="false">SUM(AJ586:AJ596)</f>
        <v>0</v>
      </c>
      <c r="AT585" s="63" t="n">
        <f aca="false">SUM(AK586:AK596)</f>
        <v>0</v>
      </c>
      <c r="AU585" s="63" t="n">
        <f aca="false">SUM(AL586:AL596)</f>
        <v>0</v>
      </c>
    </row>
    <row r="586" customFormat="false" ht="13.5" hidden="false" customHeight="true" outlineLevel="0" collapsed="false">
      <c r="A586" s="97" t="s">
        <v>1091</v>
      </c>
      <c r="B586" s="98" t="s">
        <v>673</v>
      </c>
      <c r="C586" s="99" t="s">
        <v>674</v>
      </c>
      <c r="D586" s="99"/>
      <c r="E586" s="98" t="s">
        <v>230</v>
      </c>
      <c r="F586" s="100" t="n">
        <v>3</v>
      </c>
      <c r="G586" s="100" t="n">
        <v>0</v>
      </c>
      <c r="H586" s="100" t="n">
        <f aca="false">F586*AO586</f>
        <v>0</v>
      </c>
      <c r="I586" s="100" t="n">
        <f aca="false">F586*AP586</f>
        <v>0</v>
      </c>
      <c r="J586" s="100" t="n">
        <f aca="false">F586*G586</f>
        <v>0</v>
      </c>
      <c r="K586" s="101" t="s">
        <v>213</v>
      </c>
      <c r="Z586" s="87" t="n">
        <f aca="false">IF(AQ586="5",BJ586,0)</f>
        <v>0</v>
      </c>
      <c r="AB586" s="87" t="n">
        <f aca="false">IF(AQ586="1",BH586,0)</f>
        <v>0</v>
      </c>
      <c r="AC586" s="87" t="n">
        <f aca="false">IF(AQ586="1",BI586,0)</f>
        <v>0</v>
      </c>
      <c r="AD586" s="87" t="n">
        <f aca="false">IF(AQ586="7",BH586,0)</f>
        <v>0</v>
      </c>
      <c r="AE586" s="87" t="n">
        <f aca="false">IF(AQ586="7",BI586,0)</f>
        <v>0</v>
      </c>
      <c r="AF586" s="87" t="n">
        <f aca="false">IF(AQ586="2",BH586,0)</f>
        <v>0</v>
      </c>
      <c r="AG586" s="87" t="n">
        <f aca="false">IF(AQ586="2",BI586,0)</f>
        <v>0</v>
      </c>
      <c r="AH586" s="87" t="n">
        <f aca="false">IF(AQ586="0",BJ586,0)</f>
        <v>0</v>
      </c>
      <c r="AI586" s="72" t="s">
        <v>1062</v>
      </c>
      <c r="AJ586" s="87" t="n">
        <f aca="false">IF(AN586=0,J586,0)</f>
        <v>0</v>
      </c>
      <c r="AK586" s="87" t="n">
        <f aca="false">IF(AN586=15,J586,0)</f>
        <v>0</v>
      </c>
      <c r="AL586" s="87" t="n">
        <f aca="false">IF(AN586=21,J586,0)</f>
        <v>0</v>
      </c>
      <c r="AN586" s="87" t="n">
        <v>21</v>
      </c>
      <c r="AO586" s="87" t="n">
        <f aca="false">G586*0</f>
        <v>0</v>
      </c>
      <c r="AP586" s="87" t="n">
        <f aca="false">G586*(1-0)</f>
        <v>0</v>
      </c>
      <c r="AQ586" s="89" t="s">
        <v>160</v>
      </c>
      <c r="AV586" s="87" t="n">
        <f aca="false">AW586+AX586</f>
        <v>0</v>
      </c>
      <c r="AW586" s="87" t="n">
        <f aca="false">F586*AO586</f>
        <v>0</v>
      </c>
      <c r="AX586" s="87" t="n">
        <f aca="false">F586*AP586</f>
        <v>0</v>
      </c>
      <c r="AY586" s="89" t="s">
        <v>665</v>
      </c>
      <c r="AZ586" s="89" t="s">
        <v>1092</v>
      </c>
      <c r="BA586" s="72" t="s">
        <v>1065</v>
      </c>
      <c r="BC586" s="87" t="n">
        <f aca="false">AW586+AX586</f>
        <v>0</v>
      </c>
      <c r="BD586" s="87" t="n">
        <f aca="false">G586/(100-BE586)*100</f>
        <v>0</v>
      </c>
      <c r="BE586" s="87" t="n">
        <v>0</v>
      </c>
      <c r="BF586" s="87" t="n">
        <f aca="false">586</f>
        <v>586</v>
      </c>
      <c r="BH586" s="87" t="n">
        <f aca="false">F586*AO586</f>
        <v>0</v>
      </c>
      <c r="BI586" s="87" t="n">
        <f aca="false">F586*AP586</f>
        <v>0</v>
      </c>
      <c r="BJ586" s="87" t="n">
        <f aca="false">F586*G586</f>
        <v>0</v>
      </c>
      <c r="BK586" s="87"/>
      <c r="BL586" s="87" t="n">
        <v>766</v>
      </c>
      <c r="BW586" s="87" t="n">
        <v>21</v>
      </c>
    </row>
    <row r="587" customFormat="false" ht="15" hidden="false" customHeight="true" outlineLevel="0" collapsed="false">
      <c r="A587" s="102"/>
      <c r="B587" s="103"/>
      <c r="C587" s="104" t="s">
        <v>136</v>
      </c>
      <c r="D587" s="105" t="s">
        <v>675</v>
      </c>
      <c r="E587" s="103"/>
      <c r="F587" s="106" t="n">
        <v>2</v>
      </c>
      <c r="G587" s="103"/>
      <c r="H587" s="103"/>
      <c r="I587" s="103"/>
      <c r="J587" s="103"/>
      <c r="K587" s="107"/>
    </row>
    <row r="588" customFormat="false" ht="15" hidden="false" customHeight="true" outlineLevel="0" collapsed="false">
      <c r="A588" s="102"/>
      <c r="B588" s="103"/>
      <c r="C588" s="104" t="s">
        <v>133</v>
      </c>
      <c r="D588" s="105" t="s">
        <v>1093</v>
      </c>
      <c r="E588" s="103"/>
      <c r="F588" s="106" t="n">
        <v>1</v>
      </c>
      <c r="G588" s="103"/>
      <c r="H588" s="103"/>
      <c r="I588" s="103"/>
      <c r="J588" s="103"/>
      <c r="K588" s="107"/>
    </row>
    <row r="589" customFormat="false" ht="13.5" hidden="false" customHeight="true" outlineLevel="0" collapsed="false">
      <c r="A589" s="118" t="s">
        <v>1094</v>
      </c>
      <c r="B589" s="119" t="s">
        <v>669</v>
      </c>
      <c r="C589" s="120" t="s">
        <v>670</v>
      </c>
      <c r="D589" s="120"/>
      <c r="E589" s="119" t="s">
        <v>230</v>
      </c>
      <c r="F589" s="121" t="n">
        <v>1</v>
      </c>
      <c r="G589" s="121" t="n">
        <v>0</v>
      </c>
      <c r="H589" s="121" t="n">
        <f aca="false">F589*AO589</f>
        <v>0</v>
      </c>
      <c r="I589" s="121" t="n">
        <f aca="false">F589*AP589</f>
        <v>0</v>
      </c>
      <c r="J589" s="121" t="n">
        <f aca="false">F589*G589</f>
        <v>0</v>
      </c>
      <c r="K589" s="122" t="s">
        <v>213</v>
      </c>
      <c r="Z589" s="87" t="n">
        <f aca="false">IF(AQ589="5",BJ589,0)</f>
        <v>0</v>
      </c>
      <c r="AB589" s="87" t="n">
        <f aca="false">IF(AQ589="1",BH589,0)</f>
        <v>0</v>
      </c>
      <c r="AC589" s="87" t="n">
        <f aca="false">IF(AQ589="1",BI589,0)</f>
        <v>0</v>
      </c>
      <c r="AD589" s="87" t="n">
        <f aca="false">IF(AQ589="7",BH589,0)</f>
        <v>0</v>
      </c>
      <c r="AE589" s="87" t="n">
        <f aca="false">IF(AQ589="7",BI589,0)</f>
        <v>0</v>
      </c>
      <c r="AF589" s="87" t="n">
        <f aca="false">IF(AQ589="2",BH589,0)</f>
        <v>0</v>
      </c>
      <c r="AG589" s="87" t="n">
        <f aca="false">IF(AQ589="2",BI589,0)</f>
        <v>0</v>
      </c>
      <c r="AH589" s="87" t="n">
        <f aca="false">IF(AQ589="0",BJ589,0)</f>
        <v>0</v>
      </c>
      <c r="AI589" s="72" t="s">
        <v>1062</v>
      </c>
      <c r="AJ589" s="111" t="n">
        <f aca="false">IF(AN589=0,J589,0)</f>
        <v>0</v>
      </c>
      <c r="AK589" s="111" t="n">
        <f aca="false">IF(AN589=15,J589,0)</f>
        <v>0</v>
      </c>
      <c r="AL589" s="111" t="n">
        <f aca="false">IF(AN589=21,J589,0)</f>
        <v>0</v>
      </c>
      <c r="AN589" s="87" t="n">
        <v>21</v>
      </c>
      <c r="AO589" s="87" t="n">
        <f aca="false">G589*1</f>
        <v>0</v>
      </c>
      <c r="AP589" s="87" t="n">
        <f aca="false">G589*(1-1)</f>
        <v>0</v>
      </c>
      <c r="AQ589" s="113" t="s">
        <v>160</v>
      </c>
      <c r="AV589" s="87" t="n">
        <f aca="false">AW589+AX589</f>
        <v>0</v>
      </c>
      <c r="AW589" s="87" t="n">
        <f aca="false">F589*AO589</f>
        <v>0</v>
      </c>
      <c r="AX589" s="87" t="n">
        <f aca="false">F589*AP589</f>
        <v>0</v>
      </c>
      <c r="AY589" s="89" t="s">
        <v>665</v>
      </c>
      <c r="AZ589" s="89" t="s">
        <v>1092</v>
      </c>
      <c r="BA589" s="72" t="s">
        <v>1065</v>
      </c>
      <c r="BC589" s="87" t="n">
        <f aca="false">AW589+AX589</f>
        <v>0</v>
      </c>
      <c r="BD589" s="87" t="n">
        <f aca="false">G589/(100-BE589)*100</f>
        <v>0</v>
      </c>
      <c r="BE589" s="87" t="n">
        <v>0</v>
      </c>
      <c r="BF589" s="87" t="n">
        <f aca="false">589</f>
        <v>589</v>
      </c>
      <c r="BH589" s="111" t="n">
        <f aca="false">F589*AO589</f>
        <v>0</v>
      </c>
      <c r="BI589" s="111" t="n">
        <f aca="false">F589*AP589</f>
        <v>0</v>
      </c>
      <c r="BJ589" s="111" t="n">
        <f aca="false">F589*G589</f>
        <v>0</v>
      </c>
      <c r="BK589" s="111"/>
      <c r="BL589" s="87" t="n">
        <v>766</v>
      </c>
      <c r="BW589" s="87" t="n">
        <v>21</v>
      </c>
    </row>
    <row r="590" customFormat="false" ht="15" hidden="false" customHeight="true" outlineLevel="0" collapsed="false">
      <c r="A590" s="102"/>
      <c r="B590" s="103"/>
      <c r="C590" s="104" t="s">
        <v>133</v>
      </c>
      <c r="D590" s="105" t="s">
        <v>671</v>
      </c>
      <c r="E590" s="103"/>
      <c r="F590" s="106" t="n">
        <v>1</v>
      </c>
      <c r="G590" s="103"/>
      <c r="H590" s="103"/>
      <c r="I590" s="103"/>
      <c r="J590" s="103"/>
      <c r="K590" s="107"/>
    </row>
    <row r="591" customFormat="false" ht="13.5" hidden="false" customHeight="true" outlineLevel="0" collapsed="false">
      <c r="A591" s="118" t="s">
        <v>1095</v>
      </c>
      <c r="B591" s="119" t="s">
        <v>677</v>
      </c>
      <c r="C591" s="120" t="s">
        <v>678</v>
      </c>
      <c r="D591" s="120"/>
      <c r="E591" s="119" t="s">
        <v>230</v>
      </c>
      <c r="F591" s="121" t="n">
        <v>2</v>
      </c>
      <c r="G591" s="121" t="n">
        <v>0</v>
      </c>
      <c r="H591" s="121" t="n">
        <f aca="false">F591*AO591</f>
        <v>0</v>
      </c>
      <c r="I591" s="121" t="n">
        <f aca="false">F591*AP591</f>
        <v>0</v>
      </c>
      <c r="J591" s="121" t="n">
        <f aca="false">F591*G591</f>
        <v>0</v>
      </c>
      <c r="K591" s="122" t="s">
        <v>213</v>
      </c>
      <c r="Z591" s="87" t="n">
        <f aca="false">IF(AQ591="5",BJ591,0)</f>
        <v>0</v>
      </c>
      <c r="AB591" s="87" t="n">
        <f aca="false">IF(AQ591="1",BH591,0)</f>
        <v>0</v>
      </c>
      <c r="AC591" s="87" t="n">
        <f aca="false">IF(AQ591="1",BI591,0)</f>
        <v>0</v>
      </c>
      <c r="AD591" s="87" t="n">
        <f aca="false">IF(AQ591="7",BH591,0)</f>
        <v>0</v>
      </c>
      <c r="AE591" s="87" t="n">
        <f aca="false">IF(AQ591="7",BI591,0)</f>
        <v>0</v>
      </c>
      <c r="AF591" s="87" t="n">
        <f aca="false">IF(AQ591="2",BH591,0)</f>
        <v>0</v>
      </c>
      <c r="AG591" s="87" t="n">
        <f aca="false">IF(AQ591="2",BI591,0)</f>
        <v>0</v>
      </c>
      <c r="AH591" s="87" t="n">
        <f aca="false">IF(AQ591="0",BJ591,0)</f>
        <v>0</v>
      </c>
      <c r="AI591" s="72" t="s">
        <v>1062</v>
      </c>
      <c r="AJ591" s="111" t="n">
        <f aca="false">IF(AN591=0,J591,0)</f>
        <v>0</v>
      </c>
      <c r="AK591" s="111" t="n">
        <f aca="false">IF(AN591=15,J591,0)</f>
        <v>0</v>
      </c>
      <c r="AL591" s="111" t="n">
        <f aca="false">IF(AN591=21,J591,0)</f>
        <v>0</v>
      </c>
      <c r="AN591" s="87" t="n">
        <v>21</v>
      </c>
      <c r="AO591" s="87" t="n">
        <f aca="false">G591*1</f>
        <v>0</v>
      </c>
      <c r="AP591" s="87" t="n">
        <f aca="false">G591*(1-1)</f>
        <v>0</v>
      </c>
      <c r="AQ591" s="113" t="s">
        <v>160</v>
      </c>
      <c r="AV591" s="87" t="n">
        <f aca="false">AW591+AX591</f>
        <v>0</v>
      </c>
      <c r="AW591" s="87" t="n">
        <f aca="false">F591*AO591</f>
        <v>0</v>
      </c>
      <c r="AX591" s="87" t="n">
        <f aca="false">F591*AP591</f>
        <v>0</v>
      </c>
      <c r="AY591" s="89" t="s">
        <v>665</v>
      </c>
      <c r="AZ591" s="89" t="s">
        <v>1092</v>
      </c>
      <c r="BA591" s="72" t="s">
        <v>1065</v>
      </c>
      <c r="BC591" s="87" t="n">
        <f aca="false">AW591+AX591</f>
        <v>0</v>
      </c>
      <c r="BD591" s="87" t="n">
        <f aca="false">G591/(100-BE591)*100</f>
        <v>0</v>
      </c>
      <c r="BE591" s="87" t="n">
        <v>0</v>
      </c>
      <c r="BF591" s="87" t="n">
        <f aca="false">591</f>
        <v>591</v>
      </c>
      <c r="BH591" s="111" t="n">
        <f aca="false">F591*AO591</f>
        <v>0</v>
      </c>
      <c r="BI591" s="111" t="n">
        <f aca="false">F591*AP591</f>
        <v>0</v>
      </c>
      <c r="BJ591" s="111" t="n">
        <f aca="false">F591*G591</f>
        <v>0</v>
      </c>
      <c r="BK591" s="111"/>
      <c r="BL591" s="87" t="n">
        <v>766</v>
      </c>
      <c r="BW591" s="87" t="n">
        <v>21</v>
      </c>
    </row>
    <row r="592" customFormat="false" ht="15" hidden="false" customHeight="true" outlineLevel="0" collapsed="false">
      <c r="A592" s="102"/>
      <c r="B592" s="103"/>
      <c r="C592" s="104" t="s">
        <v>136</v>
      </c>
      <c r="D592" s="105"/>
      <c r="E592" s="103"/>
      <c r="F592" s="106" t="n">
        <v>2</v>
      </c>
      <c r="G592" s="103"/>
      <c r="H592" s="103"/>
      <c r="I592" s="103"/>
      <c r="J592" s="103"/>
      <c r="K592" s="107"/>
    </row>
    <row r="593" customFormat="false" ht="13.5" hidden="false" customHeight="true" outlineLevel="0" collapsed="false">
      <c r="A593" s="118" t="s">
        <v>1096</v>
      </c>
      <c r="B593" s="119" t="s">
        <v>1097</v>
      </c>
      <c r="C593" s="120" t="s">
        <v>1098</v>
      </c>
      <c r="D593" s="120"/>
      <c r="E593" s="119" t="s">
        <v>230</v>
      </c>
      <c r="F593" s="121" t="n">
        <v>1</v>
      </c>
      <c r="G593" s="121" t="n">
        <v>0</v>
      </c>
      <c r="H593" s="121" t="n">
        <f aca="false">F593*AO593</f>
        <v>0</v>
      </c>
      <c r="I593" s="121" t="n">
        <f aca="false">F593*AP593</f>
        <v>0</v>
      </c>
      <c r="J593" s="121" t="n">
        <f aca="false">F593*G593</f>
        <v>0</v>
      </c>
      <c r="K593" s="122" t="s">
        <v>213</v>
      </c>
      <c r="Z593" s="87" t="n">
        <f aca="false">IF(AQ593="5",BJ593,0)</f>
        <v>0</v>
      </c>
      <c r="AB593" s="87" t="n">
        <f aca="false">IF(AQ593="1",BH593,0)</f>
        <v>0</v>
      </c>
      <c r="AC593" s="87" t="n">
        <f aca="false">IF(AQ593="1",BI593,0)</f>
        <v>0</v>
      </c>
      <c r="AD593" s="87" t="n">
        <f aca="false">IF(AQ593="7",BH593,0)</f>
        <v>0</v>
      </c>
      <c r="AE593" s="87" t="n">
        <f aca="false">IF(AQ593="7",BI593,0)</f>
        <v>0</v>
      </c>
      <c r="AF593" s="87" t="n">
        <f aca="false">IF(AQ593="2",BH593,0)</f>
        <v>0</v>
      </c>
      <c r="AG593" s="87" t="n">
        <f aca="false">IF(AQ593="2",BI593,0)</f>
        <v>0</v>
      </c>
      <c r="AH593" s="87" t="n">
        <f aca="false">IF(AQ593="0",BJ593,0)</f>
        <v>0</v>
      </c>
      <c r="AI593" s="72" t="s">
        <v>1062</v>
      </c>
      <c r="AJ593" s="111" t="n">
        <f aca="false">IF(AN593=0,J593,0)</f>
        <v>0</v>
      </c>
      <c r="AK593" s="111" t="n">
        <f aca="false">IF(AN593=15,J593,0)</f>
        <v>0</v>
      </c>
      <c r="AL593" s="111" t="n">
        <f aca="false">IF(AN593=21,J593,0)</f>
        <v>0</v>
      </c>
      <c r="AN593" s="87" t="n">
        <v>21</v>
      </c>
      <c r="AO593" s="87" t="n">
        <f aca="false">G593*1</f>
        <v>0</v>
      </c>
      <c r="AP593" s="87" t="n">
        <f aca="false">G593*(1-1)</f>
        <v>0</v>
      </c>
      <c r="AQ593" s="113" t="s">
        <v>160</v>
      </c>
      <c r="AV593" s="87" t="n">
        <f aca="false">AW593+AX593</f>
        <v>0</v>
      </c>
      <c r="AW593" s="87" t="n">
        <f aca="false">F593*AO593</f>
        <v>0</v>
      </c>
      <c r="AX593" s="87" t="n">
        <f aca="false">F593*AP593</f>
        <v>0</v>
      </c>
      <c r="AY593" s="89" t="s">
        <v>665</v>
      </c>
      <c r="AZ593" s="89" t="s">
        <v>1092</v>
      </c>
      <c r="BA593" s="72" t="s">
        <v>1065</v>
      </c>
      <c r="BC593" s="87" t="n">
        <f aca="false">AW593+AX593</f>
        <v>0</v>
      </c>
      <c r="BD593" s="87" t="n">
        <f aca="false">G593/(100-BE593)*100</f>
        <v>0</v>
      </c>
      <c r="BE593" s="87" t="n">
        <v>0</v>
      </c>
      <c r="BF593" s="87" t="n">
        <f aca="false">593</f>
        <v>593</v>
      </c>
      <c r="BH593" s="111" t="n">
        <f aca="false">F593*AO593</f>
        <v>0</v>
      </c>
      <c r="BI593" s="111" t="n">
        <f aca="false">F593*AP593</f>
        <v>0</v>
      </c>
      <c r="BJ593" s="111" t="n">
        <f aca="false">F593*G593</f>
        <v>0</v>
      </c>
      <c r="BK593" s="111"/>
      <c r="BL593" s="87" t="n">
        <v>766</v>
      </c>
      <c r="BW593" s="87" t="n">
        <v>21</v>
      </c>
    </row>
    <row r="594" customFormat="false" ht="15" hidden="false" customHeight="true" outlineLevel="0" collapsed="false">
      <c r="A594" s="102"/>
      <c r="B594" s="103"/>
      <c r="C594" s="104" t="s">
        <v>133</v>
      </c>
      <c r="D594" s="105"/>
      <c r="E594" s="103"/>
      <c r="F594" s="106" t="n">
        <v>1</v>
      </c>
      <c r="G594" s="103"/>
      <c r="H594" s="103"/>
      <c r="I594" s="103"/>
      <c r="J594" s="103"/>
      <c r="K594" s="107"/>
    </row>
    <row r="595" customFormat="false" ht="13.5" hidden="false" customHeight="true" outlineLevel="0" collapsed="false">
      <c r="A595" s="90"/>
      <c r="B595" s="96" t="s">
        <v>178</v>
      </c>
      <c r="C595" s="91" t="s">
        <v>1099</v>
      </c>
      <c r="D595" s="91"/>
      <c r="E595" s="91"/>
      <c r="F595" s="91"/>
      <c r="G595" s="91"/>
      <c r="H595" s="91"/>
      <c r="I595" s="91"/>
      <c r="J595" s="91"/>
      <c r="K595" s="91"/>
    </row>
    <row r="596" customFormat="false" ht="13.5" hidden="false" customHeight="true" outlineLevel="0" collapsed="false">
      <c r="A596" s="97" t="s">
        <v>1100</v>
      </c>
      <c r="B596" s="98" t="s">
        <v>663</v>
      </c>
      <c r="C596" s="99" t="s">
        <v>664</v>
      </c>
      <c r="D596" s="99"/>
      <c r="E596" s="98" t="s">
        <v>62</v>
      </c>
      <c r="F596" s="100" t="n">
        <v>523.45</v>
      </c>
      <c r="G596" s="100" t="n">
        <v>0</v>
      </c>
      <c r="H596" s="100" t="n">
        <f aca="false">F596*AO596</f>
        <v>0</v>
      </c>
      <c r="I596" s="100" t="n">
        <f aca="false">F596*AP596</f>
        <v>0</v>
      </c>
      <c r="J596" s="100" t="n">
        <f aca="false">F596*G596</f>
        <v>0</v>
      </c>
      <c r="K596" s="101" t="s">
        <v>213</v>
      </c>
      <c r="Z596" s="87" t="n">
        <f aca="false">IF(AQ596="5",BJ596,0)</f>
        <v>0</v>
      </c>
      <c r="AB596" s="87" t="n">
        <f aca="false">IF(AQ596="1",BH596,0)</f>
        <v>0</v>
      </c>
      <c r="AC596" s="87" t="n">
        <f aca="false">IF(AQ596="1",BI596,0)</f>
        <v>0</v>
      </c>
      <c r="AD596" s="87" t="n">
        <f aca="false">IF(AQ596="7",BH596,0)</f>
        <v>0</v>
      </c>
      <c r="AE596" s="87" t="n">
        <f aca="false">IF(AQ596="7",BI596,0)</f>
        <v>0</v>
      </c>
      <c r="AF596" s="87" t="n">
        <f aca="false">IF(AQ596="2",BH596,0)</f>
        <v>0</v>
      </c>
      <c r="AG596" s="87" t="n">
        <f aca="false">IF(AQ596="2",BI596,0)</f>
        <v>0</v>
      </c>
      <c r="AH596" s="87" t="n">
        <f aca="false">IF(AQ596="0",BJ596,0)</f>
        <v>0</v>
      </c>
      <c r="AI596" s="72" t="s">
        <v>1062</v>
      </c>
      <c r="AJ596" s="87" t="n">
        <f aca="false">IF(AN596=0,J596,0)</f>
        <v>0</v>
      </c>
      <c r="AK596" s="87" t="n">
        <f aca="false">IF(AN596=15,J596,0)</f>
        <v>0</v>
      </c>
      <c r="AL596" s="87" t="n">
        <f aca="false">IF(AN596=21,J596,0)</f>
        <v>0</v>
      </c>
      <c r="AN596" s="87" t="n">
        <v>21</v>
      </c>
      <c r="AO596" s="87" t="n">
        <f aca="false">G596*0</f>
        <v>0</v>
      </c>
      <c r="AP596" s="87" t="n">
        <f aca="false">G596*(1-0)</f>
        <v>0</v>
      </c>
      <c r="AQ596" s="89" t="s">
        <v>154</v>
      </c>
      <c r="AV596" s="87" t="n">
        <f aca="false">AW596+AX596</f>
        <v>0</v>
      </c>
      <c r="AW596" s="87" t="n">
        <f aca="false">F596*AO596</f>
        <v>0</v>
      </c>
      <c r="AX596" s="87" t="n">
        <f aca="false">F596*AP596</f>
        <v>0</v>
      </c>
      <c r="AY596" s="89" t="s">
        <v>665</v>
      </c>
      <c r="AZ596" s="89" t="s">
        <v>1092</v>
      </c>
      <c r="BA596" s="72" t="s">
        <v>1065</v>
      </c>
      <c r="BC596" s="87" t="n">
        <f aca="false">AW596+AX596</f>
        <v>0</v>
      </c>
      <c r="BD596" s="87" t="n">
        <f aca="false">G596/(100-BE596)*100</f>
        <v>0</v>
      </c>
      <c r="BE596" s="87" t="n">
        <v>0</v>
      </c>
      <c r="BF596" s="87" t="n">
        <f aca="false">596</f>
        <v>596</v>
      </c>
      <c r="BH596" s="87" t="n">
        <f aca="false">F596*AO596</f>
        <v>0</v>
      </c>
      <c r="BI596" s="87" t="n">
        <f aca="false">F596*AP596</f>
        <v>0</v>
      </c>
      <c r="BJ596" s="87" t="n">
        <f aca="false">F596*G596</f>
        <v>0</v>
      </c>
      <c r="BK596" s="87"/>
      <c r="BL596" s="87" t="n">
        <v>766</v>
      </c>
      <c r="BW596" s="87" t="n">
        <v>21</v>
      </c>
    </row>
    <row r="597" customFormat="false" ht="15" hidden="false" customHeight="true" outlineLevel="0" collapsed="false">
      <c r="A597" s="102"/>
      <c r="B597" s="103"/>
      <c r="C597" s="104" t="s">
        <v>1101</v>
      </c>
      <c r="D597" s="105"/>
      <c r="E597" s="103"/>
      <c r="F597" s="106" t="n">
        <v>523.45</v>
      </c>
      <c r="G597" s="103"/>
      <c r="H597" s="103"/>
      <c r="I597" s="103"/>
      <c r="J597" s="103"/>
      <c r="K597" s="107"/>
    </row>
    <row r="598" customFormat="false" ht="15" hidden="false" customHeight="true" outlineLevel="0" collapsed="false">
      <c r="A598" s="97"/>
      <c r="B598" s="114" t="s">
        <v>680</v>
      </c>
      <c r="C598" s="115" t="s">
        <v>681</v>
      </c>
      <c r="D598" s="115"/>
      <c r="E598" s="98" t="s">
        <v>92</v>
      </c>
      <c r="F598" s="98" t="s">
        <v>92</v>
      </c>
      <c r="G598" s="98" t="s">
        <v>92</v>
      </c>
      <c r="H598" s="116" t="n">
        <f aca="false">SUM(H599:H627)</f>
        <v>0</v>
      </c>
      <c r="I598" s="116" t="n">
        <f aca="false">SUM(I599:I627)</f>
        <v>0</v>
      </c>
      <c r="J598" s="116" t="n">
        <f aca="false">SUM(J599:J627)</f>
        <v>0</v>
      </c>
      <c r="K598" s="117"/>
      <c r="AI598" s="72" t="s">
        <v>1062</v>
      </c>
      <c r="AS598" s="63" t="n">
        <f aca="false">SUM(AJ599:AJ627)</f>
        <v>0</v>
      </c>
      <c r="AT598" s="63" t="n">
        <f aca="false">SUM(AK599:AK627)</f>
        <v>0</v>
      </c>
      <c r="AU598" s="63" t="n">
        <f aca="false">SUM(AL599:AL627)</f>
        <v>0</v>
      </c>
    </row>
    <row r="599" customFormat="false" ht="13.5" hidden="false" customHeight="true" outlineLevel="0" collapsed="false">
      <c r="A599" s="97" t="s">
        <v>1102</v>
      </c>
      <c r="B599" s="98" t="s">
        <v>683</v>
      </c>
      <c r="C599" s="99" t="s">
        <v>684</v>
      </c>
      <c r="D599" s="99"/>
      <c r="E599" s="98" t="s">
        <v>202</v>
      </c>
      <c r="F599" s="100" t="n">
        <v>58.78</v>
      </c>
      <c r="G599" s="100" t="n">
        <v>0</v>
      </c>
      <c r="H599" s="100" t="n">
        <f aca="false">F599*AO599</f>
        <v>0</v>
      </c>
      <c r="I599" s="100" t="n">
        <f aca="false">F599*AP599</f>
        <v>0</v>
      </c>
      <c r="J599" s="100" t="n">
        <f aca="false">F599*G599</f>
        <v>0</v>
      </c>
      <c r="K599" s="101" t="s">
        <v>213</v>
      </c>
      <c r="Z599" s="87" t="n">
        <f aca="false">IF(AQ599="5",BJ599,0)</f>
        <v>0</v>
      </c>
      <c r="AB599" s="87" t="n">
        <f aca="false">IF(AQ599="1",BH599,0)</f>
        <v>0</v>
      </c>
      <c r="AC599" s="87" t="n">
        <f aca="false">IF(AQ599="1",BI599,0)</f>
        <v>0</v>
      </c>
      <c r="AD599" s="87" t="n">
        <f aca="false">IF(AQ599="7",BH599,0)</f>
        <v>0</v>
      </c>
      <c r="AE599" s="87" t="n">
        <f aca="false">IF(AQ599="7",BI599,0)</f>
        <v>0</v>
      </c>
      <c r="AF599" s="87" t="n">
        <f aca="false">IF(AQ599="2",BH599,0)</f>
        <v>0</v>
      </c>
      <c r="AG599" s="87" t="n">
        <f aca="false">IF(AQ599="2",BI599,0)</f>
        <v>0</v>
      </c>
      <c r="AH599" s="87" t="n">
        <f aca="false">IF(AQ599="0",BJ599,0)</f>
        <v>0</v>
      </c>
      <c r="AI599" s="72" t="s">
        <v>1062</v>
      </c>
      <c r="AJ599" s="87" t="n">
        <f aca="false">IF(AN599=0,J599,0)</f>
        <v>0</v>
      </c>
      <c r="AK599" s="87" t="n">
        <f aca="false">IF(AN599=15,J599,0)</f>
        <v>0</v>
      </c>
      <c r="AL599" s="87" t="n">
        <f aca="false">IF(AN599=21,J599,0)</f>
        <v>0</v>
      </c>
      <c r="AN599" s="87" t="n">
        <v>21</v>
      </c>
      <c r="AO599" s="87" t="n">
        <f aca="false">G599*0</f>
        <v>0</v>
      </c>
      <c r="AP599" s="87" t="n">
        <f aca="false">G599*(1-0)</f>
        <v>0</v>
      </c>
      <c r="AQ599" s="89" t="s">
        <v>160</v>
      </c>
      <c r="AV599" s="87" t="n">
        <f aca="false">AW599+AX599</f>
        <v>0</v>
      </c>
      <c r="AW599" s="87" t="n">
        <f aca="false">F599*AO599</f>
        <v>0</v>
      </c>
      <c r="AX599" s="87" t="n">
        <f aca="false">F599*AP599</f>
        <v>0</v>
      </c>
      <c r="AY599" s="89" t="s">
        <v>685</v>
      </c>
      <c r="AZ599" s="89" t="s">
        <v>1103</v>
      </c>
      <c r="BA599" s="72" t="s">
        <v>1065</v>
      </c>
      <c r="BC599" s="87" t="n">
        <f aca="false">AW599+AX599</f>
        <v>0</v>
      </c>
      <c r="BD599" s="87" t="n">
        <f aca="false">G599/(100-BE599)*100</f>
        <v>0</v>
      </c>
      <c r="BE599" s="87" t="n">
        <v>0</v>
      </c>
      <c r="BF599" s="87" t="n">
        <f aca="false">599</f>
        <v>599</v>
      </c>
      <c r="BH599" s="87" t="n">
        <f aca="false">F599*AO599</f>
        <v>0</v>
      </c>
      <c r="BI599" s="87" t="n">
        <f aca="false">F599*AP599</f>
        <v>0</v>
      </c>
      <c r="BJ599" s="87" t="n">
        <f aca="false">F599*G599</f>
        <v>0</v>
      </c>
      <c r="BK599" s="87"/>
      <c r="BL599" s="87" t="n">
        <v>776</v>
      </c>
      <c r="BW599" s="87" t="n">
        <v>21</v>
      </c>
    </row>
    <row r="600" customFormat="false" ht="13.5" hidden="false" customHeight="true" outlineLevel="0" collapsed="false">
      <c r="A600" s="90"/>
      <c r="C600" s="91" t="s">
        <v>687</v>
      </c>
      <c r="D600" s="91"/>
      <c r="E600" s="91"/>
      <c r="F600" s="91"/>
      <c r="G600" s="91"/>
      <c r="H600" s="91"/>
      <c r="I600" s="91"/>
      <c r="J600" s="91"/>
      <c r="K600" s="91"/>
    </row>
    <row r="601" customFormat="false" ht="15" hidden="false" customHeight="true" outlineLevel="0" collapsed="false">
      <c r="A601" s="102"/>
      <c r="B601" s="103"/>
      <c r="C601" s="104" t="s">
        <v>1073</v>
      </c>
      <c r="D601" s="105" t="s">
        <v>639</v>
      </c>
      <c r="E601" s="103"/>
      <c r="F601" s="106" t="n">
        <v>58.78</v>
      </c>
      <c r="G601" s="103"/>
      <c r="H601" s="103"/>
      <c r="I601" s="103"/>
      <c r="J601" s="103"/>
      <c r="K601" s="107"/>
    </row>
    <row r="602" customFormat="false" ht="13.5" hidden="false" customHeight="true" outlineLevel="0" collapsed="false">
      <c r="A602" s="97" t="s">
        <v>1104</v>
      </c>
      <c r="B602" s="98" t="s">
        <v>689</v>
      </c>
      <c r="C602" s="99" t="s">
        <v>690</v>
      </c>
      <c r="D602" s="99"/>
      <c r="E602" s="98" t="s">
        <v>185</v>
      </c>
      <c r="F602" s="100" t="n">
        <v>89.88</v>
      </c>
      <c r="G602" s="100" t="n">
        <v>0</v>
      </c>
      <c r="H602" s="100" t="n">
        <f aca="false">F602*AO602</f>
        <v>0</v>
      </c>
      <c r="I602" s="100" t="n">
        <f aca="false">F602*AP602</f>
        <v>0</v>
      </c>
      <c r="J602" s="100" t="n">
        <f aca="false">F602*G602</f>
        <v>0</v>
      </c>
      <c r="K602" s="101" t="s">
        <v>213</v>
      </c>
      <c r="Z602" s="87" t="n">
        <f aca="false">IF(AQ602="5",BJ602,0)</f>
        <v>0</v>
      </c>
      <c r="AB602" s="87" t="n">
        <f aca="false">IF(AQ602="1",BH602,0)</f>
        <v>0</v>
      </c>
      <c r="AC602" s="87" t="n">
        <f aca="false">IF(AQ602="1",BI602,0)</f>
        <v>0</v>
      </c>
      <c r="AD602" s="87" t="n">
        <f aca="false">IF(AQ602="7",BH602,0)</f>
        <v>0</v>
      </c>
      <c r="AE602" s="87" t="n">
        <f aca="false">IF(AQ602="7",BI602,0)</f>
        <v>0</v>
      </c>
      <c r="AF602" s="87" t="n">
        <f aca="false">IF(AQ602="2",BH602,0)</f>
        <v>0</v>
      </c>
      <c r="AG602" s="87" t="n">
        <f aca="false">IF(AQ602="2",BI602,0)</f>
        <v>0</v>
      </c>
      <c r="AH602" s="87" t="n">
        <f aca="false">IF(AQ602="0",BJ602,0)</f>
        <v>0</v>
      </c>
      <c r="AI602" s="72" t="s">
        <v>1062</v>
      </c>
      <c r="AJ602" s="87" t="n">
        <f aca="false">IF(AN602=0,J602,0)</f>
        <v>0</v>
      </c>
      <c r="AK602" s="87" t="n">
        <f aca="false">IF(AN602=15,J602,0)</f>
        <v>0</v>
      </c>
      <c r="AL602" s="87" t="n">
        <f aca="false">IF(AN602=21,J602,0)</f>
        <v>0</v>
      </c>
      <c r="AN602" s="87" t="n">
        <v>21</v>
      </c>
      <c r="AO602" s="87" t="n">
        <f aca="false">G602*0</f>
        <v>0</v>
      </c>
      <c r="AP602" s="87" t="n">
        <f aca="false">G602*(1-0)</f>
        <v>0</v>
      </c>
      <c r="AQ602" s="89" t="s">
        <v>160</v>
      </c>
      <c r="AV602" s="87" t="n">
        <f aca="false">AW602+AX602</f>
        <v>0</v>
      </c>
      <c r="AW602" s="87" t="n">
        <f aca="false">F602*AO602</f>
        <v>0</v>
      </c>
      <c r="AX602" s="87" t="n">
        <f aca="false">F602*AP602</f>
        <v>0</v>
      </c>
      <c r="AY602" s="89" t="s">
        <v>685</v>
      </c>
      <c r="AZ602" s="89" t="s">
        <v>1103</v>
      </c>
      <c r="BA602" s="72" t="s">
        <v>1065</v>
      </c>
      <c r="BC602" s="87" t="n">
        <f aca="false">AW602+AX602</f>
        <v>0</v>
      </c>
      <c r="BD602" s="87" t="n">
        <f aca="false">G602/(100-BE602)*100</f>
        <v>0</v>
      </c>
      <c r="BE602" s="87" t="n">
        <v>0</v>
      </c>
      <c r="BF602" s="87" t="n">
        <f aca="false">602</f>
        <v>602</v>
      </c>
      <c r="BH602" s="87" t="n">
        <f aca="false">F602*AO602</f>
        <v>0</v>
      </c>
      <c r="BI602" s="87" t="n">
        <f aca="false">F602*AP602</f>
        <v>0</v>
      </c>
      <c r="BJ602" s="87" t="n">
        <f aca="false">F602*G602</f>
        <v>0</v>
      </c>
      <c r="BK602" s="87"/>
      <c r="BL602" s="87" t="n">
        <v>776</v>
      </c>
      <c r="BW602" s="87" t="n">
        <v>21</v>
      </c>
    </row>
    <row r="603" customFormat="false" ht="27" hidden="false" customHeight="true" outlineLevel="0" collapsed="false">
      <c r="A603" s="90"/>
      <c r="C603" s="91" t="s">
        <v>691</v>
      </c>
      <c r="D603" s="91"/>
      <c r="E603" s="91"/>
      <c r="F603" s="91"/>
      <c r="G603" s="91"/>
      <c r="H603" s="91"/>
      <c r="I603" s="91"/>
      <c r="J603" s="91"/>
      <c r="K603" s="91"/>
    </row>
    <row r="604" customFormat="false" ht="15" hidden="false" customHeight="true" outlineLevel="0" collapsed="false">
      <c r="A604" s="102"/>
      <c r="B604" s="103"/>
      <c r="C604" s="104" t="s">
        <v>1105</v>
      </c>
      <c r="D604" s="105" t="s">
        <v>639</v>
      </c>
      <c r="E604" s="103"/>
      <c r="F604" s="106" t="n">
        <v>89.88</v>
      </c>
      <c r="G604" s="103"/>
      <c r="H604" s="103"/>
      <c r="I604" s="103"/>
      <c r="J604" s="103"/>
      <c r="K604" s="107"/>
    </row>
    <row r="605" customFormat="false" ht="13.5" hidden="false" customHeight="true" outlineLevel="0" collapsed="false">
      <c r="A605" s="97" t="s">
        <v>1106</v>
      </c>
      <c r="B605" s="98" t="s">
        <v>694</v>
      </c>
      <c r="C605" s="99" t="s">
        <v>695</v>
      </c>
      <c r="D605" s="99"/>
      <c r="E605" s="98" t="s">
        <v>185</v>
      </c>
      <c r="F605" s="100" t="n">
        <v>89.88</v>
      </c>
      <c r="G605" s="100" t="n">
        <v>0</v>
      </c>
      <c r="H605" s="100" t="n">
        <f aca="false">F605*AO605</f>
        <v>0</v>
      </c>
      <c r="I605" s="100" t="n">
        <f aca="false">F605*AP605</f>
        <v>0</v>
      </c>
      <c r="J605" s="100" t="n">
        <f aca="false">F605*G605</f>
        <v>0</v>
      </c>
      <c r="K605" s="101" t="s">
        <v>213</v>
      </c>
      <c r="Z605" s="87" t="n">
        <f aca="false">IF(AQ605="5",BJ605,0)</f>
        <v>0</v>
      </c>
      <c r="AB605" s="87" t="n">
        <f aca="false">IF(AQ605="1",BH605,0)</f>
        <v>0</v>
      </c>
      <c r="AC605" s="87" t="n">
        <f aca="false">IF(AQ605="1",BI605,0)</f>
        <v>0</v>
      </c>
      <c r="AD605" s="87" t="n">
        <f aca="false">IF(AQ605="7",BH605,0)</f>
        <v>0</v>
      </c>
      <c r="AE605" s="87" t="n">
        <f aca="false">IF(AQ605="7",BI605,0)</f>
        <v>0</v>
      </c>
      <c r="AF605" s="87" t="n">
        <f aca="false">IF(AQ605="2",BH605,0)</f>
        <v>0</v>
      </c>
      <c r="AG605" s="87" t="n">
        <f aca="false">IF(AQ605="2",BI605,0)</f>
        <v>0</v>
      </c>
      <c r="AH605" s="87" t="n">
        <f aca="false">IF(AQ605="0",BJ605,0)</f>
        <v>0</v>
      </c>
      <c r="AI605" s="72" t="s">
        <v>1062</v>
      </c>
      <c r="AJ605" s="87" t="n">
        <f aca="false">IF(AN605=0,J605,0)</f>
        <v>0</v>
      </c>
      <c r="AK605" s="87" t="n">
        <f aca="false">IF(AN605=15,J605,0)</f>
        <v>0</v>
      </c>
      <c r="AL605" s="87" t="n">
        <f aca="false">IF(AN605=21,J605,0)</f>
        <v>0</v>
      </c>
      <c r="AN605" s="87" t="n">
        <v>21</v>
      </c>
      <c r="AO605" s="87" t="n">
        <f aca="false">G605*0</f>
        <v>0</v>
      </c>
      <c r="AP605" s="87" t="n">
        <f aca="false">G605*(1-0)</f>
        <v>0</v>
      </c>
      <c r="AQ605" s="89" t="s">
        <v>160</v>
      </c>
      <c r="AV605" s="87" t="n">
        <f aca="false">AW605+AX605</f>
        <v>0</v>
      </c>
      <c r="AW605" s="87" t="n">
        <f aca="false">F605*AO605</f>
        <v>0</v>
      </c>
      <c r="AX605" s="87" t="n">
        <f aca="false">F605*AP605</f>
        <v>0</v>
      </c>
      <c r="AY605" s="89" t="s">
        <v>685</v>
      </c>
      <c r="AZ605" s="89" t="s">
        <v>1103</v>
      </c>
      <c r="BA605" s="72" t="s">
        <v>1065</v>
      </c>
      <c r="BC605" s="87" t="n">
        <f aca="false">AW605+AX605</f>
        <v>0</v>
      </c>
      <c r="BD605" s="87" t="n">
        <f aca="false">G605/(100-BE605)*100</f>
        <v>0</v>
      </c>
      <c r="BE605" s="87" t="n">
        <v>0</v>
      </c>
      <c r="BF605" s="87" t="n">
        <f aca="false">605</f>
        <v>605</v>
      </c>
      <c r="BH605" s="87" t="n">
        <f aca="false">F605*AO605</f>
        <v>0</v>
      </c>
      <c r="BI605" s="87" t="n">
        <f aca="false">F605*AP605</f>
        <v>0</v>
      </c>
      <c r="BJ605" s="87" t="n">
        <f aca="false">F605*G605</f>
        <v>0</v>
      </c>
      <c r="BK605" s="87"/>
      <c r="BL605" s="87" t="n">
        <v>776</v>
      </c>
      <c r="BW605" s="87" t="n">
        <v>21</v>
      </c>
    </row>
    <row r="606" customFormat="false" ht="13.5" hidden="false" customHeight="true" outlineLevel="0" collapsed="false">
      <c r="A606" s="90"/>
      <c r="C606" s="91" t="s">
        <v>1107</v>
      </c>
      <c r="D606" s="91"/>
      <c r="E606" s="91"/>
      <c r="F606" s="91"/>
      <c r="G606" s="91"/>
      <c r="H606" s="91"/>
      <c r="I606" s="91"/>
      <c r="J606" s="91"/>
      <c r="K606" s="91"/>
    </row>
    <row r="607" customFormat="false" ht="15" hidden="false" customHeight="true" outlineLevel="0" collapsed="false">
      <c r="A607" s="102"/>
      <c r="B607" s="103"/>
      <c r="C607" s="104" t="s">
        <v>1105</v>
      </c>
      <c r="D607" s="105" t="s">
        <v>696</v>
      </c>
      <c r="E607" s="103"/>
      <c r="F607" s="106" t="n">
        <v>89.88</v>
      </c>
      <c r="G607" s="103"/>
      <c r="H607" s="103"/>
      <c r="I607" s="103"/>
      <c r="J607" s="103"/>
      <c r="K607" s="107"/>
    </row>
    <row r="608" customFormat="false" ht="13.5" hidden="false" customHeight="true" outlineLevel="0" collapsed="false">
      <c r="A608" s="118" t="s">
        <v>1108</v>
      </c>
      <c r="B608" s="119" t="s">
        <v>699</v>
      </c>
      <c r="C608" s="120" t="s">
        <v>1109</v>
      </c>
      <c r="D608" s="120"/>
      <c r="E608" s="119" t="s">
        <v>358</v>
      </c>
      <c r="F608" s="121" t="n">
        <v>458.388</v>
      </c>
      <c r="G608" s="121" t="n">
        <v>0</v>
      </c>
      <c r="H608" s="121" t="n">
        <f aca="false">F608*AO608</f>
        <v>0</v>
      </c>
      <c r="I608" s="121" t="n">
        <f aca="false">F608*AP608</f>
        <v>0</v>
      </c>
      <c r="J608" s="121" t="n">
        <f aca="false">F608*G608</f>
        <v>0</v>
      </c>
      <c r="K608" s="122" t="s">
        <v>213</v>
      </c>
      <c r="Z608" s="87" t="n">
        <f aca="false">IF(AQ608="5",BJ608,0)</f>
        <v>0</v>
      </c>
      <c r="AB608" s="87" t="n">
        <f aca="false">IF(AQ608="1",BH608,0)</f>
        <v>0</v>
      </c>
      <c r="AC608" s="87" t="n">
        <f aca="false">IF(AQ608="1",BI608,0)</f>
        <v>0</v>
      </c>
      <c r="AD608" s="87" t="n">
        <f aca="false">IF(AQ608="7",BH608,0)</f>
        <v>0</v>
      </c>
      <c r="AE608" s="87" t="n">
        <f aca="false">IF(AQ608="7",BI608,0)</f>
        <v>0</v>
      </c>
      <c r="AF608" s="87" t="n">
        <f aca="false">IF(AQ608="2",BH608,0)</f>
        <v>0</v>
      </c>
      <c r="AG608" s="87" t="n">
        <f aca="false">IF(AQ608="2",BI608,0)</f>
        <v>0</v>
      </c>
      <c r="AH608" s="87" t="n">
        <f aca="false">IF(AQ608="0",BJ608,0)</f>
        <v>0</v>
      </c>
      <c r="AI608" s="72" t="s">
        <v>1062</v>
      </c>
      <c r="AJ608" s="111" t="n">
        <f aca="false">IF(AN608=0,J608,0)</f>
        <v>0</v>
      </c>
      <c r="AK608" s="111" t="n">
        <f aca="false">IF(AN608=15,J608,0)</f>
        <v>0</v>
      </c>
      <c r="AL608" s="111" t="n">
        <f aca="false">IF(AN608=21,J608,0)</f>
        <v>0</v>
      </c>
      <c r="AN608" s="87" t="n">
        <v>21</v>
      </c>
      <c r="AO608" s="87" t="n">
        <f aca="false">G608*1</f>
        <v>0</v>
      </c>
      <c r="AP608" s="87" t="n">
        <f aca="false">G608*(1-1)</f>
        <v>0</v>
      </c>
      <c r="AQ608" s="113" t="s">
        <v>160</v>
      </c>
      <c r="AV608" s="87" t="n">
        <f aca="false">AW608+AX608</f>
        <v>0</v>
      </c>
      <c r="AW608" s="87" t="n">
        <f aca="false">F608*AO608</f>
        <v>0</v>
      </c>
      <c r="AX608" s="87" t="n">
        <f aca="false">F608*AP608</f>
        <v>0</v>
      </c>
      <c r="AY608" s="89" t="s">
        <v>685</v>
      </c>
      <c r="AZ608" s="89" t="s">
        <v>1103</v>
      </c>
      <c r="BA608" s="72" t="s">
        <v>1065</v>
      </c>
      <c r="BC608" s="87" t="n">
        <f aca="false">AW608+AX608</f>
        <v>0</v>
      </c>
      <c r="BD608" s="87" t="n">
        <f aca="false">G608/(100-BE608)*100</f>
        <v>0</v>
      </c>
      <c r="BE608" s="87" t="n">
        <v>0</v>
      </c>
      <c r="BF608" s="87" t="n">
        <f aca="false">608</f>
        <v>608</v>
      </c>
      <c r="BH608" s="111" t="n">
        <f aca="false">F608*AO608</f>
        <v>0</v>
      </c>
      <c r="BI608" s="111" t="n">
        <f aca="false">F608*AP608</f>
        <v>0</v>
      </c>
      <c r="BJ608" s="111" t="n">
        <f aca="false">F608*G608</f>
        <v>0</v>
      </c>
      <c r="BK608" s="111"/>
      <c r="BL608" s="87" t="n">
        <v>776</v>
      </c>
      <c r="BW608" s="87" t="n">
        <v>21</v>
      </c>
    </row>
    <row r="609" customFormat="false" ht="15" hidden="false" customHeight="true" outlineLevel="0" collapsed="false">
      <c r="A609" s="102"/>
      <c r="B609" s="103"/>
      <c r="C609" s="104" t="s">
        <v>1110</v>
      </c>
      <c r="D609" s="105"/>
      <c r="E609" s="103"/>
      <c r="F609" s="106" t="n">
        <v>458.388</v>
      </c>
      <c r="G609" s="103"/>
      <c r="H609" s="103"/>
      <c r="I609" s="103"/>
      <c r="J609" s="103"/>
      <c r="K609" s="107"/>
    </row>
    <row r="610" customFormat="false" ht="13.5" hidden="false" customHeight="true" outlineLevel="0" collapsed="false">
      <c r="A610" s="97" t="s">
        <v>1111</v>
      </c>
      <c r="B610" s="98" t="s">
        <v>704</v>
      </c>
      <c r="C610" s="99" t="s">
        <v>705</v>
      </c>
      <c r="D610" s="99"/>
      <c r="E610" s="98" t="s">
        <v>185</v>
      </c>
      <c r="F610" s="100" t="n">
        <v>179.76</v>
      </c>
      <c r="G610" s="100" t="n">
        <v>0</v>
      </c>
      <c r="H610" s="100" t="n">
        <f aca="false">F610*AO610</f>
        <v>0</v>
      </c>
      <c r="I610" s="100" t="n">
        <f aca="false">F610*AP610</f>
        <v>0</v>
      </c>
      <c r="J610" s="100" t="n">
        <f aca="false">F610*G610</f>
        <v>0</v>
      </c>
      <c r="K610" s="101" t="s">
        <v>213</v>
      </c>
      <c r="Z610" s="87" t="n">
        <f aca="false">IF(AQ610="5",BJ610,0)</f>
        <v>0</v>
      </c>
      <c r="AB610" s="87" t="n">
        <f aca="false">IF(AQ610="1",BH610,0)</f>
        <v>0</v>
      </c>
      <c r="AC610" s="87" t="n">
        <f aca="false">IF(AQ610="1",BI610,0)</f>
        <v>0</v>
      </c>
      <c r="AD610" s="87" t="n">
        <f aca="false">IF(AQ610="7",BH610,0)</f>
        <v>0</v>
      </c>
      <c r="AE610" s="87" t="n">
        <f aca="false">IF(AQ610="7",BI610,0)</f>
        <v>0</v>
      </c>
      <c r="AF610" s="87" t="n">
        <f aca="false">IF(AQ610="2",BH610,0)</f>
        <v>0</v>
      </c>
      <c r="AG610" s="87" t="n">
        <f aca="false">IF(AQ610="2",BI610,0)</f>
        <v>0</v>
      </c>
      <c r="AH610" s="87" t="n">
        <f aca="false">IF(AQ610="0",BJ610,0)</f>
        <v>0</v>
      </c>
      <c r="AI610" s="72" t="s">
        <v>1062</v>
      </c>
      <c r="AJ610" s="87" t="n">
        <f aca="false">IF(AN610=0,J610,0)</f>
        <v>0</v>
      </c>
      <c r="AK610" s="87" t="n">
        <f aca="false">IF(AN610=15,J610,0)</f>
        <v>0</v>
      </c>
      <c r="AL610" s="87" t="n">
        <f aca="false">IF(AN610=21,J610,0)</f>
        <v>0</v>
      </c>
      <c r="AN610" s="87" t="n">
        <v>21</v>
      </c>
      <c r="AO610" s="87" t="n">
        <f aca="false">G610*0</f>
        <v>0</v>
      </c>
      <c r="AP610" s="87" t="n">
        <f aca="false">G610*(1-0)</f>
        <v>0</v>
      </c>
      <c r="AQ610" s="89" t="s">
        <v>160</v>
      </c>
      <c r="AV610" s="87" t="n">
        <f aca="false">AW610+AX610</f>
        <v>0</v>
      </c>
      <c r="AW610" s="87" t="n">
        <f aca="false">F610*AO610</f>
        <v>0</v>
      </c>
      <c r="AX610" s="87" t="n">
        <f aca="false">F610*AP610</f>
        <v>0</v>
      </c>
      <c r="AY610" s="89" t="s">
        <v>685</v>
      </c>
      <c r="AZ610" s="89" t="s">
        <v>1103</v>
      </c>
      <c r="BA610" s="72" t="s">
        <v>1065</v>
      </c>
      <c r="BC610" s="87" t="n">
        <f aca="false">AW610+AX610</f>
        <v>0</v>
      </c>
      <c r="BD610" s="87" t="n">
        <f aca="false">G610/(100-BE610)*100</f>
        <v>0</v>
      </c>
      <c r="BE610" s="87" t="n">
        <v>0</v>
      </c>
      <c r="BF610" s="87" t="n">
        <f aca="false">610</f>
        <v>610</v>
      </c>
      <c r="BH610" s="87" t="n">
        <f aca="false">F610*AO610</f>
        <v>0</v>
      </c>
      <c r="BI610" s="87" t="n">
        <f aca="false">F610*AP610</f>
        <v>0</v>
      </c>
      <c r="BJ610" s="87" t="n">
        <f aca="false">F610*G610</f>
        <v>0</v>
      </c>
      <c r="BK610" s="87"/>
      <c r="BL610" s="87" t="n">
        <v>776</v>
      </c>
      <c r="BW610" s="87" t="n">
        <v>21</v>
      </c>
    </row>
    <row r="611" customFormat="false" ht="15" hidden="false" customHeight="true" outlineLevel="0" collapsed="false">
      <c r="A611" s="102"/>
      <c r="B611" s="103"/>
      <c r="C611" s="104" t="s">
        <v>1112</v>
      </c>
      <c r="D611" s="105" t="s">
        <v>707</v>
      </c>
      <c r="E611" s="103"/>
      <c r="F611" s="106" t="n">
        <v>179.76</v>
      </c>
      <c r="G611" s="103"/>
      <c r="H611" s="103"/>
      <c r="I611" s="103"/>
      <c r="J611" s="103"/>
      <c r="K611" s="107"/>
    </row>
    <row r="612" customFormat="false" ht="13.5" hidden="false" customHeight="true" outlineLevel="0" collapsed="false">
      <c r="A612" s="118" t="s">
        <v>1113</v>
      </c>
      <c r="B612" s="119" t="s">
        <v>709</v>
      </c>
      <c r="C612" s="120" t="s">
        <v>710</v>
      </c>
      <c r="D612" s="120"/>
      <c r="E612" s="119" t="s">
        <v>358</v>
      </c>
      <c r="F612" s="121" t="n">
        <v>35.952</v>
      </c>
      <c r="G612" s="121" t="n">
        <v>0</v>
      </c>
      <c r="H612" s="121" t="n">
        <f aca="false">F612*AO612</f>
        <v>0</v>
      </c>
      <c r="I612" s="121" t="n">
        <f aca="false">F612*AP612</f>
        <v>0</v>
      </c>
      <c r="J612" s="121" t="n">
        <f aca="false">F612*G612</f>
        <v>0</v>
      </c>
      <c r="K612" s="122" t="s">
        <v>213</v>
      </c>
      <c r="Z612" s="87" t="n">
        <f aca="false">IF(AQ612="5",BJ612,0)</f>
        <v>0</v>
      </c>
      <c r="AB612" s="87" t="n">
        <f aca="false">IF(AQ612="1",BH612,0)</f>
        <v>0</v>
      </c>
      <c r="AC612" s="87" t="n">
        <f aca="false">IF(AQ612="1",BI612,0)</f>
        <v>0</v>
      </c>
      <c r="AD612" s="87" t="n">
        <f aca="false">IF(AQ612="7",BH612,0)</f>
        <v>0</v>
      </c>
      <c r="AE612" s="87" t="n">
        <f aca="false">IF(AQ612="7",BI612,0)</f>
        <v>0</v>
      </c>
      <c r="AF612" s="87" t="n">
        <f aca="false">IF(AQ612="2",BH612,0)</f>
        <v>0</v>
      </c>
      <c r="AG612" s="87" t="n">
        <f aca="false">IF(AQ612="2",BI612,0)</f>
        <v>0</v>
      </c>
      <c r="AH612" s="87" t="n">
        <f aca="false">IF(AQ612="0",BJ612,0)</f>
        <v>0</v>
      </c>
      <c r="AI612" s="72" t="s">
        <v>1062</v>
      </c>
      <c r="AJ612" s="111" t="n">
        <f aca="false">IF(AN612=0,J612,0)</f>
        <v>0</v>
      </c>
      <c r="AK612" s="111" t="n">
        <f aca="false">IF(AN612=15,J612,0)</f>
        <v>0</v>
      </c>
      <c r="AL612" s="111" t="n">
        <f aca="false">IF(AN612=21,J612,0)</f>
        <v>0</v>
      </c>
      <c r="AN612" s="87" t="n">
        <v>21</v>
      </c>
      <c r="AO612" s="87" t="n">
        <f aca="false">G612*1</f>
        <v>0</v>
      </c>
      <c r="AP612" s="87" t="n">
        <f aca="false">G612*(1-1)</f>
        <v>0</v>
      </c>
      <c r="AQ612" s="113" t="s">
        <v>160</v>
      </c>
      <c r="AV612" s="87" t="n">
        <f aca="false">AW612+AX612</f>
        <v>0</v>
      </c>
      <c r="AW612" s="87" t="n">
        <f aca="false">F612*AO612</f>
        <v>0</v>
      </c>
      <c r="AX612" s="87" t="n">
        <f aca="false">F612*AP612</f>
        <v>0</v>
      </c>
      <c r="AY612" s="89" t="s">
        <v>685</v>
      </c>
      <c r="AZ612" s="89" t="s">
        <v>1103</v>
      </c>
      <c r="BA612" s="72" t="s">
        <v>1065</v>
      </c>
      <c r="BC612" s="87" t="n">
        <f aca="false">AW612+AX612</f>
        <v>0</v>
      </c>
      <c r="BD612" s="87" t="n">
        <f aca="false">G612/(100-BE612)*100</f>
        <v>0</v>
      </c>
      <c r="BE612" s="87" t="n">
        <v>0</v>
      </c>
      <c r="BF612" s="87" t="n">
        <f aca="false">612</f>
        <v>612</v>
      </c>
      <c r="BH612" s="111" t="n">
        <f aca="false">F612*AO612</f>
        <v>0</v>
      </c>
      <c r="BI612" s="111" t="n">
        <f aca="false">F612*AP612</f>
        <v>0</v>
      </c>
      <c r="BJ612" s="111" t="n">
        <f aca="false">F612*G612</f>
        <v>0</v>
      </c>
      <c r="BK612" s="111"/>
      <c r="BL612" s="87" t="n">
        <v>776</v>
      </c>
      <c r="BW612" s="87" t="n">
        <v>21</v>
      </c>
    </row>
    <row r="613" customFormat="false" ht="15" hidden="false" customHeight="true" outlineLevel="0" collapsed="false">
      <c r="A613" s="102"/>
      <c r="B613" s="103"/>
      <c r="C613" s="104" t="s">
        <v>1114</v>
      </c>
      <c r="D613" s="105" t="s">
        <v>696</v>
      </c>
      <c r="E613" s="103"/>
      <c r="F613" s="106" t="n">
        <v>35.952</v>
      </c>
      <c r="G613" s="103"/>
      <c r="H613" s="103"/>
      <c r="I613" s="103"/>
      <c r="J613" s="103"/>
      <c r="K613" s="107"/>
    </row>
    <row r="614" customFormat="false" ht="13.5" hidden="false" customHeight="true" outlineLevel="0" collapsed="false">
      <c r="A614" s="97" t="s">
        <v>1115</v>
      </c>
      <c r="B614" s="98" t="s">
        <v>714</v>
      </c>
      <c r="C614" s="99" t="s">
        <v>715</v>
      </c>
      <c r="D614" s="99"/>
      <c r="E614" s="98" t="s">
        <v>185</v>
      </c>
      <c r="F614" s="100" t="n">
        <v>89.88</v>
      </c>
      <c r="G614" s="100" t="n">
        <v>0</v>
      </c>
      <c r="H614" s="100" t="n">
        <f aca="false">F614*AO614</f>
        <v>0</v>
      </c>
      <c r="I614" s="100" t="n">
        <f aca="false">F614*AP614</f>
        <v>0</v>
      </c>
      <c r="J614" s="100" t="n">
        <f aca="false">F614*G614</f>
        <v>0</v>
      </c>
      <c r="K614" s="101" t="s">
        <v>213</v>
      </c>
      <c r="Z614" s="87" t="n">
        <f aca="false">IF(AQ614="5",BJ614,0)</f>
        <v>0</v>
      </c>
      <c r="AB614" s="87" t="n">
        <f aca="false">IF(AQ614="1",BH614,0)</f>
        <v>0</v>
      </c>
      <c r="AC614" s="87" t="n">
        <f aca="false">IF(AQ614="1",BI614,0)</f>
        <v>0</v>
      </c>
      <c r="AD614" s="87" t="n">
        <f aca="false">IF(AQ614="7",BH614,0)</f>
        <v>0</v>
      </c>
      <c r="AE614" s="87" t="n">
        <f aca="false">IF(AQ614="7",BI614,0)</f>
        <v>0</v>
      </c>
      <c r="AF614" s="87" t="n">
        <f aca="false">IF(AQ614="2",BH614,0)</f>
        <v>0</v>
      </c>
      <c r="AG614" s="87" t="n">
        <f aca="false">IF(AQ614="2",BI614,0)</f>
        <v>0</v>
      </c>
      <c r="AH614" s="87" t="n">
        <f aca="false">IF(AQ614="0",BJ614,0)</f>
        <v>0</v>
      </c>
      <c r="AI614" s="72" t="s">
        <v>1062</v>
      </c>
      <c r="AJ614" s="87" t="n">
        <f aca="false">IF(AN614=0,J614,0)</f>
        <v>0</v>
      </c>
      <c r="AK614" s="87" t="n">
        <f aca="false">IF(AN614=15,J614,0)</f>
        <v>0</v>
      </c>
      <c r="AL614" s="87" t="n">
        <f aca="false">IF(AN614=21,J614,0)</f>
        <v>0</v>
      </c>
      <c r="AN614" s="87" t="n">
        <v>21</v>
      </c>
      <c r="AO614" s="87" t="n">
        <f aca="false">G614*0.313877942495835</f>
        <v>0</v>
      </c>
      <c r="AP614" s="87" t="n">
        <f aca="false">G614*(1-0.313877942495835)</f>
        <v>0</v>
      </c>
      <c r="AQ614" s="89" t="s">
        <v>160</v>
      </c>
      <c r="AV614" s="87" t="n">
        <f aca="false">AW614+AX614</f>
        <v>0</v>
      </c>
      <c r="AW614" s="87" t="n">
        <f aca="false">F614*AO614</f>
        <v>0</v>
      </c>
      <c r="AX614" s="87" t="n">
        <f aca="false">F614*AP614</f>
        <v>0</v>
      </c>
      <c r="AY614" s="89" t="s">
        <v>685</v>
      </c>
      <c r="AZ614" s="89" t="s">
        <v>1103</v>
      </c>
      <c r="BA614" s="72" t="s">
        <v>1065</v>
      </c>
      <c r="BC614" s="87" t="n">
        <f aca="false">AW614+AX614</f>
        <v>0</v>
      </c>
      <c r="BD614" s="87" t="n">
        <f aca="false">G614/(100-BE614)*100</f>
        <v>0</v>
      </c>
      <c r="BE614" s="87" t="n">
        <v>0</v>
      </c>
      <c r="BF614" s="87" t="n">
        <f aca="false">614</f>
        <v>614</v>
      </c>
      <c r="BH614" s="87" t="n">
        <f aca="false">F614*AO614</f>
        <v>0</v>
      </c>
      <c r="BI614" s="87" t="n">
        <f aca="false">F614*AP614</f>
        <v>0</v>
      </c>
      <c r="BJ614" s="87" t="n">
        <f aca="false">F614*G614</f>
        <v>0</v>
      </c>
      <c r="BK614" s="87"/>
      <c r="BL614" s="87" t="n">
        <v>776</v>
      </c>
      <c r="BW614" s="87" t="n">
        <v>21</v>
      </c>
    </row>
    <row r="615" customFormat="false" ht="13.5" hidden="false" customHeight="true" outlineLevel="0" collapsed="false">
      <c r="A615" s="90"/>
      <c r="C615" s="91" t="s">
        <v>716</v>
      </c>
      <c r="D615" s="91"/>
      <c r="E615" s="91"/>
      <c r="F615" s="91"/>
      <c r="G615" s="91"/>
      <c r="H615" s="91"/>
      <c r="I615" s="91"/>
      <c r="J615" s="91"/>
      <c r="K615" s="91"/>
    </row>
    <row r="616" customFormat="false" ht="15" hidden="false" customHeight="true" outlineLevel="0" collapsed="false">
      <c r="A616" s="102"/>
      <c r="B616" s="103"/>
      <c r="C616" s="104" t="s">
        <v>1116</v>
      </c>
      <c r="D616" s="105" t="s">
        <v>696</v>
      </c>
      <c r="E616" s="103"/>
      <c r="F616" s="106" t="n">
        <v>89.88</v>
      </c>
      <c r="G616" s="103"/>
      <c r="H616" s="103"/>
      <c r="I616" s="103"/>
      <c r="J616" s="103"/>
      <c r="K616" s="107"/>
    </row>
    <row r="617" customFormat="false" ht="13.5" hidden="false" customHeight="true" outlineLevel="0" collapsed="false">
      <c r="A617" s="118" t="s">
        <v>1117</v>
      </c>
      <c r="B617" s="119" t="s">
        <v>718</v>
      </c>
      <c r="C617" s="120" t="s">
        <v>719</v>
      </c>
      <c r="D617" s="120"/>
      <c r="E617" s="119" t="s">
        <v>185</v>
      </c>
      <c r="F617" s="121" t="n">
        <v>94.374</v>
      </c>
      <c r="G617" s="121" t="n">
        <v>0</v>
      </c>
      <c r="H617" s="121" t="n">
        <f aca="false">F617*AO617</f>
        <v>0</v>
      </c>
      <c r="I617" s="121" t="n">
        <f aca="false">F617*AP617</f>
        <v>0</v>
      </c>
      <c r="J617" s="121" t="n">
        <f aca="false">F617*G617</f>
        <v>0</v>
      </c>
      <c r="K617" s="122" t="s">
        <v>213</v>
      </c>
      <c r="Z617" s="87" t="n">
        <f aca="false">IF(AQ617="5",BJ617,0)</f>
        <v>0</v>
      </c>
      <c r="AB617" s="87" t="n">
        <f aca="false">IF(AQ617="1",BH617,0)</f>
        <v>0</v>
      </c>
      <c r="AC617" s="87" t="n">
        <f aca="false">IF(AQ617="1",BI617,0)</f>
        <v>0</v>
      </c>
      <c r="AD617" s="87" t="n">
        <f aca="false">IF(AQ617="7",BH617,0)</f>
        <v>0</v>
      </c>
      <c r="AE617" s="87" t="n">
        <f aca="false">IF(AQ617="7",BI617,0)</f>
        <v>0</v>
      </c>
      <c r="AF617" s="87" t="n">
        <f aca="false">IF(AQ617="2",BH617,0)</f>
        <v>0</v>
      </c>
      <c r="AG617" s="87" t="n">
        <f aca="false">IF(AQ617="2",BI617,0)</f>
        <v>0</v>
      </c>
      <c r="AH617" s="87" t="n">
        <f aca="false">IF(AQ617="0",BJ617,0)</f>
        <v>0</v>
      </c>
      <c r="AI617" s="72" t="s">
        <v>1062</v>
      </c>
      <c r="AJ617" s="111" t="n">
        <f aca="false">IF(AN617=0,J617,0)</f>
        <v>0</v>
      </c>
      <c r="AK617" s="111" t="n">
        <f aca="false">IF(AN617=15,J617,0)</f>
        <v>0</v>
      </c>
      <c r="AL617" s="111" t="n">
        <f aca="false">IF(AN617=21,J617,0)</f>
        <v>0</v>
      </c>
      <c r="AN617" s="87" t="n">
        <v>21</v>
      </c>
      <c r="AO617" s="87" t="n">
        <f aca="false">G617*1</f>
        <v>0</v>
      </c>
      <c r="AP617" s="87" t="n">
        <f aca="false">G617*(1-1)</f>
        <v>0</v>
      </c>
      <c r="AQ617" s="113" t="s">
        <v>160</v>
      </c>
      <c r="AV617" s="87" t="n">
        <f aca="false">AW617+AX617</f>
        <v>0</v>
      </c>
      <c r="AW617" s="87" t="n">
        <f aca="false">F617*AO617</f>
        <v>0</v>
      </c>
      <c r="AX617" s="87" t="n">
        <f aca="false">F617*AP617</f>
        <v>0</v>
      </c>
      <c r="AY617" s="89" t="s">
        <v>685</v>
      </c>
      <c r="AZ617" s="89" t="s">
        <v>1103</v>
      </c>
      <c r="BA617" s="72" t="s">
        <v>1065</v>
      </c>
      <c r="BC617" s="87" t="n">
        <f aca="false">AW617+AX617</f>
        <v>0</v>
      </c>
      <c r="BD617" s="87" t="n">
        <f aca="false">G617/(100-BE617)*100</f>
        <v>0</v>
      </c>
      <c r="BE617" s="87" t="n">
        <v>0</v>
      </c>
      <c r="BF617" s="87" t="n">
        <f aca="false">617</f>
        <v>617</v>
      </c>
      <c r="BH617" s="111" t="n">
        <f aca="false">F617*AO617</f>
        <v>0</v>
      </c>
      <c r="BI617" s="111" t="n">
        <f aca="false">F617*AP617</f>
        <v>0</v>
      </c>
      <c r="BJ617" s="111" t="n">
        <f aca="false">F617*G617</f>
        <v>0</v>
      </c>
      <c r="BK617" s="111"/>
      <c r="BL617" s="87" t="n">
        <v>776</v>
      </c>
      <c r="BW617" s="87" t="n">
        <v>21</v>
      </c>
    </row>
    <row r="618" customFormat="false" ht="15" hidden="false" customHeight="true" outlineLevel="0" collapsed="false">
      <c r="A618" s="102"/>
      <c r="B618" s="103"/>
      <c r="C618" s="104" t="s">
        <v>1116</v>
      </c>
      <c r="D618" s="105"/>
      <c r="E618" s="103"/>
      <c r="F618" s="106" t="n">
        <v>89.88</v>
      </c>
      <c r="G618" s="103"/>
      <c r="H618" s="103"/>
      <c r="I618" s="103"/>
      <c r="J618" s="103"/>
      <c r="K618" s="107"/>
    </row>
    <row r="619" customFormat="false" ht="15" hidden="false" customHeight="true" outlineLevel="0" collapsed="false">
      <c r="A619" s="102"/>
      <c r="B619" s="103"/>
      <c r="C619" s="104" t="s">
        <v>1118</v>
      </c>
      <c r="D619" s="105"/>
      <c r="E619" s="103"/>
      <c r="F619" s="106" t="n">
        <v>4.494</v>
      </c>
      <c r="G619" s="103"/>
      <c r="H619" s="103"/>
      <c r="I619" s="103"/>
      <c r="J619" s="103"/>
      <c r="K619" s="107"/>
    </row>
    <row r="620" customFormat="false" ht="13.5" hidden="false" customHeight="true" outlineLevel="0" collapsed="false">
      <c r="A620" s="97" t="s">
        <v>1119</v>
      </c>
      <c r="B620" s="98" t="s">
        <v>723</v>
      </c>
      <c r="C620" s="99" t="s">
        <v>724</v>
      </c>
      <c r="D620" s="99"/>
      <c r="E620" s="98" t="s">
        <v>202</v>
      </c>
      <c r="F620" s="100" t="n">
        <v>58.78</v>
      </c>
      <c r="G620" s="100" t="n">
        <v>0</v>
      </c>
      <c r="H620" s="100" t="n">
        <f aca="false">F620*AO620</f>
        <v>0</v>
      </c>
      <c r="I620" s="100" t="n">
        <f aca="false">F620*AP620</f>
        <v>0</v>
      </c>
      <c r="J620" s="100" t="n">
        <f aca="false">F620*G620</f>
        <v>0</v>
      </c>
      <c r="K620" s="101" t="s">
        <v>213</v>
      </c>
      <c r="Z620" s="87" t="n">
        <f aca="false">IF(AQ620="5",BJ620,0)</f>
        <v>0</v>
      </c>
      <c r="AB620" s="87" t="n">
        <f aca="false">IF(AQ620="1",BH620,0)</f>
        <v>0</v>
      </c>
      <c r="AC620" s="87" t="n">
        <f aca="false">IF(AQ620="1",BI620,0)</f>
        <v>0</v>
      </c>
      <c r="AD620" s="87" t="n">
        <f aca="false">IF(AQ620="7",BH620,0)</f>
        <v>0</v>
      </c>
      <c r="AE620" s="87" t="n">
        <f aca="false">IF(AQ620="7",BI620,0)</f>
        <v>0</v>
      </c>
      <c r="AF620" s="87" t="n">
        <f aca="false">IF(AQ620="2",BH620,0)</f>
        <v>0</v>
      </c>
      <c r="AG620" s="87" t="n">
        <f aca="false">IF(AQ620="2",BI620,0)</f>
        <v>0</v>
      </c>
      <c r="AH620" s="87" t="n">
        <f aca="false">IF(AQ620="0",BJ620,0)</f>
        <v>0</v>
      </c>
      <c r="AI620" s="72" t="s">
        <v>1062</v>
      </c>
      <c r="AJ620" s="87" t="n">
        <f aca="false">IF(AN620=0,J620,0)</f>
        <v>0</v>
      </c>
      <c r="AK620" s="87" t="n">
        <f aca="false">IF(AN620=15,J620,0)</f>
        <v>0</v>
      </c>
      <c r="AL620" s="87" t="n">
        <f aca="false">IF(AN620=21,J620,0)</f>
        <v>0</v>
      </c>
      <c r="AN620" s="87" t="n">
        <v>21</v>
      </c>
      <c r="AO620" s="87" t="n">
        <f aca="false">G620*0.35575</f>
        <v>0</v>
      </c>
      <c r="AP620" s="87" t="n">
        <f aca="false">G620*(1-0.35575)</f>
        <v>0</v>
      </c>
      <c r="AQ620" s="89" t="s">
        <v>160</v>
      </c>
      <c r="AV620" s="87" t="n">
        <f aca="false">AW620+AX620</f>
        <v>0</v>
      </c>
      <c r="AW620" s="87" t="n">
        <f aca="false">F620*AO620</f>
        <v>0</v>
      </c>
      <c r="AX620" s="87" t="n">
        <f aca="false">F620*AP620</f>
        <v>0</v>
      </c>
      <c r="AY620" s="89" t="s">
        <v>685</v>
      </c>
      <c r="AZ620" s="89" t="s">
        <v>1103</v>
      </c>
      <c r="BA620" s="72" t="s">
        <v>1065</v>
      </c>
      <c r="BC620" s="87" t="n">
        <f aca="false">AW620+AX620</f>
        <v>0</v>
      </c>
      <c r="BD620" s="87" t="n">
        <f aca="false">G620/(100-BE620)*100</f>
        <v>0</v>
      </c>
      <c r="BE620" s="87" t="n">
        <v>0</v>
      </c>
      <c r="BF620" s="87" t="n">
        <f aca="false">620</f>
        <v>620</v>
      </c>
      <c r="BH620" s="87" t="n">
        <f aca="false">F620*AO620</f>
        <v>0</v>
      </c>
      <c r="BI620" s="87" t="n">
        <f aca="false">F620*AP620</f>
        <v>0</v>
      </c>
      <c r="BJ620" s="87" t="n">
        <f aca="false">F620*G620</f>
        <v>0</v>
      </c>
      <c r="BK620" s="87"/>
      <c r="BL620" s="87" t="n">
        <v>776</v>
      </c>
      <c r="BW620" s="87" t="n">
        <v>21</v>
      </c>
    </row>
    <row r="621" customFormat="false" ht="13.5" hidden="false" customHeight="true" outlineLevel="0" collapsed="false">
      <c r="A621" s="90"/>
      <c r="C621" s="91" t="s">
        <v>725</v>
      </c>
      <c r="D621" s="91"/>
      <c r="E621" s="91"/>
      <c r="F621" s="91"/>
      <c r="G621" s="91"/>
      <c r="H621" s="91"/>
      <c r="I621" s="91"/>
      <c r="J621" s="91"/>
      <c r="K621" s="91"/>
    </row>
    <row r="622" customFormat="false" ht="15" hidden="false" customHeight="true" outlineLevel="0" collapsed="false">
      <c r="A622" s="102"/>
      <c r="B622" s="103"/>
      <c r="C622" s="104" t="s">
        <v>1073</v>
      </c>
      <c r="D622" s="105" t="s">
        <v>639</v>
      </c>
      <c r="E622" s="103"/>
      <c r="F622" s="106" t="n">
        <v>58.78</v>
      </c>
      <c r="G622" s="103"/>
      <c r="H622" s="103"/>
      <c r="I622" s="103"/>
      <c r="J622" s="103"/>
      <c r="K622" s="107"/>
    </row>
    <row r="623" customFormat="false" ht="13.5" hidden="false" customHeight="true" outlineLevel="0" collapsed="false">
      <c r="A623" s="97" t="s">
        <v>1120</v>
      </c>
      <c r="B623" s="98" t="s">
        <v>729</v>
      </c>
      <c r="C623" s="99" t="s">
        <v>730</v>
      </c>
      <c r="D623" s="99"/>
      <c r="E623" s="98" t="s">
        <v>202</v>
      </c>
      <c r="F623" s="100" t="n">
        <v>2.5</v>
      </c>
      <c r="G623" s="100" t="n">
        <v>0</v>
      </c>
      <c r="H623" s="100" t="n">
        <f aca="false">F623*AO623</f>
        <v>0</v>
      </c>
      <c r="I623" s="100" t="n">
        <f aca="false">F623*AP623</f>
        <v>0</v>
      </c>
      <c r="J623" s="100" t="n">
        <f aca="false">F623*G623</f>
        <v>0</v>
      </c>
      <c r="K623" s="101" t="s">
        <v>213</v>
      </c>
      <c r="Z623" s="87" t="n">
        <f aca="false">IF(AQ623="5",BJ623,0)</f>
        <v>0</v>
      </c>
      <c r="AB623" s="87" t="n">
        <f aca="false">IF(AQ623="1",BH623,0)</f>
        <v>0</v>
      </c>
      <c r="AC623" s="87" t="n">
        <f aca="false">IF(AQ623="1",BI623,0)</f>
        <v>0</v>
      </c>
      <c r="AD623" s="87" t="n">
        <f aca="false">IF(AQ623="7",BH623,0)</f>
        <v>0</v>
      </c>
      <c r="AE623" s="87" t="n">
        <f aca="false">IF(AQ623="7",BI623,0)</f>
        <v>0</v>
      </c>
      <c r="AF623" s="87" t="n">
        <f aca="false">IF(AQ623="2",BH623,0)</f>
        <v>0</v>
      </c>
      <c r="AG623" s="87" t="n">
        <f aca="false">IF(AQ623="2",BI623,0)</f>
        <v>0</v>
      </c>
      <c r="AH623" s="87" t="n">
        <f aca="false">IF(AQ623="0",BJ623,0)</f>
        <v>0</v>
      </c>
      <c r="AI623" s="72" t="s">
        <v>1062</v>
      </c>
      <c r="AJ623" s="87" t="n">
        <f aca="false">IF(AN623=0,J623,0)</f>
        <v>0</v>
      </c>
      <c r="AK623" s="87" t="n">
        <f aca="false">IF(AN623=15,J623,0)</f>
        <v>0</v>
      </c>
      <c r="AL623" s="87" t="n">
        <f aca="false">IF(AN623=21,J623,0)</f>
        <v>0</v>
      </c>
      <c r="AN623" s="87" t="n">
        <v>21</v>
      </c>
      <c r="AO623" s="87" t="n">
        <f aca="false">G623*0.662874015748032</f>
        <v>0</v>
      </c>
      <c r="AP623" s="87" t="n">
        <f aca="false">G623*(1-0.662874015748032)</f>
        <v>0</v>
      </c>
      <c r="AQ623" s="89" t="s">
        <v>160</v>
      </c>
      <c r="AV623" s="87" t="n">
        <f aca="false">AW623+AX623</f>
        <v>0</v>
      </c>
      <c r="AW623" s="87" t="n">
        <f aca="false">F623*AO623</f>
        <v>0</v>
      </c>
      <c r="AX623" s="87" t="n">
        <f aca="false">F623*AP623</f>
        <v>0</v>
      </c>
      <c r="AY623" s="89" t="s">
        <v>685</v>
      </c>
      <c r="AZ623" s="89" t="s">
        <v>1103</v>
      </c>
      <c r="BA623" s="72" t="s">
        <v>1065</v>
      </c>
      <c r="BC623" s="87" t="n">
        <f aca="false">AW623+AX623</f>
        <v>0</v>
      </c>
      <c r="BD623" s="87" t="n">
        <f aca="false">G623/(100-BE623)*100</f>
        <v>0</v>
      </c>
      <c r="BE623" s="87" t="n">
        <v>0</v>
      </c>
      <c r="BF623" s="87" t="n">
        <f aca="false">623</f>
        <v>623</v>
      </c>
      <c r="BH623" s="87" t="n">
        <f aca="false">F623*AO623</f>
        <v>0</v>
      </c>
      <c r="BI623" s="87" t="n">
        <f aca="false">F623*AP623</f>
        <v>0</v>
      </c>
      <c r="BJ623" s="87" t="n">
        <f aca="false">F623*G623</f>
        <v>0</v>
      </c>
      <c r="BK623" s="87"/>
      <c r="BL623" s="87" t="n">
        <v>776</v>
      </c>
      <c r="BW623" s="87" t="n">
        <v>21</v>
      </c>
    </row>
    <row r="624" customFormat="false" ht="13.5" hidden="false" customHeight="true" outlineLevel="0" collapsed="false">
      <c r="A624" s="90"/>
      <c r="C624" s="91" t="s">
        <v>731</v>
      </c>
      <c r="D624" s="91"/>
      <c r="E624" s="91"/>
      <c r="F624" s="91"/>
      <c r="G624" s="91"/>
      <c r="H624" s="91"/>
      <c r="I624" s="91"/>
      <c r="J624" s="91"/>
      <c r="K624" s="91"/>
    </row>
    <row r="625" customFormat="false" ht="15" hidden="false" customHeight="true" outlineLevel="0" collapsed="false">
      <c r="A625" s="102"/>
      <c r="B625" s="103"/>
      <c r="C625" s="104" t="s">
        <v>1121</v>
      </c>
      <c r="D625" s="105" t="s">
        <v>675</v>
      </c>
      <c r="E625" s="103"/>
      <c r="F625" s="106" t="n">
        <v>1.6</v>
      </c>
      <c r="G625" s="103"/>
      <c r="H625" s="103"/>
      <c r="I625" s="103"/>
      <c r="J625" s="103"/>
      <c r="K625" s="107"/>
    </row>
    <row r="626" customFormat="false" ht="15" hidden="false" customHeight="true" outlineLevel="0" collapsed="false">
      <c r="A626" s="102"/>
      <c r="B626" s="103"/>
      <c r="C626" s="104" t="s">
        <v>1122</v>
      </c>
      <c r="D626" s="105" t="s">
        <v>1093</v>
      </c>
      <c r="E626" s="103"/>
      <c r="F626" s="106" t="n">
        <v>0.9</v>
      </c>
      <c r="G626" s="103"/>
      <c r="H626" s="103"/>
      <c r="I626" s="103"/>
      <c r="J626" s="103"/>
      <c r="K626" s="107"/>
    </row>
    <row r="627" customFormat="false" ht="13.5" hidden="false" customHeight="true" outlineLevel="0" collapsed="false">
      <c r="A627" s="97" t="s">
        <v>1123</v>
      </c>
      <c r="B627" s="98" t="s">
        <v>735</v>
      </c>
      <c r="C627" s="99" t="s">
        <v>736</v>
      </c>
      <c r="D627" s="99"/>
      <c r="E627" s="98" t="s">
        <v>62</v>
      </c>
      <c r="F627" s="100" t="n">
        <v>1165</v>
      </c>
      <c r="G627" s="100" t="n">
        <v>0</v>
      </c>
      <c r="H627" s="100" t="n">
        <f aca="false">F627*AO627</f>
        <v>0</v>
      </c>
      <c r="I627" s="100" t="n">
        <f aca="false">F627*AP627</f>
        <v>0</v>
      </c>
      <c r="J627" s="100" t="n">
        <f aca="false">F627*G627</f>
        <v>0</v>
      </c>
      <c r="K627" s="101" t="s">
        <v>213</v>
      </c>
      <c r="Z627" s="87" t="n">
        <f aca="false">IF(AQ627="5",BJ627,0)</f>
        <v>0</v>
      </c>
      <c r="AB627" s="87" t="n">
        <f aca="false">IF(AQ627="1",BH627,0)</f>
        <v>0</v>
      </c>
      <c r="AC627" s="87" t="n">
        <f aca="false">IF(AQ627="1",BI627,0)</f>
        <v>0</v>
      </c>
      <c r="AD627" s="87" t="n">
        <f aca="false">IF(AQ627="7",BH627,0)</f>
        <v>0</v>
      </c>
      <c r="AE627" s="87" t="n">
        <f aca="false">IF(AQ627="7",BI627,0)</f>
        <v>0</v>
      </c>
      <c r="AF627" s="87" t="n">
        <f aca="false">IF(AQ627="2",BH627,0)</f>
        <v>0</v>
      </c>
      <c r="AG627" s="87" t="n">
        <f aca="false">IF(AQ627="2",BI627,0)</f>
        <v>0</v>
      </c>
      <c r="AH627" s="87" t="n">
        <f aca="false">IF(AQ627="0",BJ627,0)</f>
        <v>0</v>
      </c>
      <c r="AI627" s="72" t="s">
        <v>1062</v>
      </c>
      <c r="AJ627" s="87" t="n">
        <f aca="false">IF(AN627=0,J627,0)</f>
        <v>0</v>
      </c>
      <c r="AK627" s="87" t="n">
        <f aca="false">IF(AN627=15,J627,0)</f>
        <v>0</v>
      </c>
      <c r="AL627" s="87" t="n">
        <f aca="false">IF(AN627=21,J627,0)</f>
        <v>0</v>
      </c>
      <c r="AN627" s="87" t="n">
        <v>21</v>
      </c>
      <c r="AO627" s="87" t="n">
        <f aca="false">G627*0</f>
        <v>0</v>
      </c>
      <c r="AP627" s="87" t="n">
        <f aca="false">G627*(1-0)</f>
        <v>0</v>
      </c>
      <c r="AQ627" s="89" t="s">
        <v>154</v>
      </c>
      <c r="AV627" s="87" t="n">
        <f aca="false">AW627+AX627</f>
        <v>0</v>
      </c>
      <c r="AW627" s="87" t="n">
        <f aca="false">F627*AO627</f>
        <v>0</v>
      </c>
      <c r="AX627" s="87" t="n">
        <f aca="false">F627*AP627</f>
        <v>0</v>
      </c>
      <c r="AY627" s="89" t="s">
        <v>685</v>
      </c>
      <c r="AZ627" s="89" t="s">
        <v>1103</v>
      </c>
      <c r="BA627" s="72" t="s">
        <v>1065</v>
      </c>
      <c r="BC627" s="87" t="n">
        <f aca="false">AW627+AX627</f>
        <v>0</v>
      </c>
      <c r="BD627" s="87" t="n">
        <f aca="false">G627/(100-BE627)*100</f>
        <v>0</v>
      </c>
      <c r="BE627" s="87" t="n">
        <v>0</v>
      </c>
      <c r="BF627" s="87" t="n">
        <f aca="false">627</f>
        <v>627</v>
      </c>
      <c r="BH627" s="87" t="n">
        <f aca="false">F627*AO627</f>
        <v>0</v>
      </c>
      <c r="BI627" s="87" t="n">
        <f aca="false">F627*AP627</f>
        <v>0</v>
      </c>
      <c r="BJ627" s="87" t="n">
        <f aca="false">F627*G627</f>
        <v>0</v>
      </c>
      <c r="BK627" s="87"/>
      <c r="BL627" s="87" t="n">
        <v>776</v>
      </c>
      <c r="BW627" s="87" t="n">
        <v>21</v>
      </c>
    </row>
    <row r="628" customFormat="false" ht="15" hidden="false" customHeight="true" outlineLevel="0" collapsed="false">
      <c r="A628" s="102"/>
      <c r="B628" s="103"/>
      <c r="C628" s="104" t="s">
        <v>1124</v>
      </c>
      <c r="D628" s="105"/>
      <c r="E628" s="103"/>
      <c r="F628" s="106" t="n">
        <v>1165</v>
      </c>
      <c r="G628" s="103"/>
      <c r="H628" s="103"/>
      <c r="I628" s="103"/>
      <c r="J628" s="103"/>
      <c r="K628" s="107"/>
    </row>
    <row r="629" customFormat="false" ht="15" hidden="false" customHeight="true" outlineLevel="0" collapsed="false">
      <c r="A629" s="97"/>
      <c r="B629" s="114" t="s">
        <v>384</v>
      </c>
      <c r="C629" s="115" t="s">
        <v>385</v>
      </c>
      <c r="D629" s="115"/>
      <c r="E629" s="98" t="s">
        <v>92</v>
      </c>
      <c r="F629" s="98" t="s">
        <v>92</v>
      </c>
      <c r="G629" s="98" t="s">
        <v>92</v>
      </c>
      <c r="H629" s="116" t="n">
        <f aca="false">SUM(H630:H648)</f>
        <v>0</v>
      </c>
      <c r="I629" s="116" t="n">
        <f aca="false">SUM(I630:I648)</f>
        <v>0</v>
      </c>
      <c r="J629" s="116" t="n">
        <f aca="false">SUM(J630:J648)</f>
        <v>0</v>
      </c>
      <c r="K629" s="117"/>
      <c r="AI629" s="72" t="s">
        <v>1062</v>
      </c>
      <c r="AS629" s="63" t="n">
        <f aca="false">SUM(AJ630:AJ648)</f>
        <v>0</v>
      </c>
      <c r="AT629" s="63" t="n">
        <f aca="false">SUM(AK630:AK648)</f>
        <v>0</v>
      </c>
      <c r="AU629" s="63" t="n">
        <f aca="false">SUM(AL630:AL648)</f>
        <v>0</v>
      </c>
    </row>
    <row r="630" customFormat="false" ht="13.5" hidden="false" customHeight="true" outlineLevel="0" collapsed="false">
      <c r="A630" s="97" t="s">
        <v>1125</v>
      </c>
      <c r="B630" s="98" t="s">
        <v>400</v>
      </c>
      <c r="C630" s="99" t="s">
        <v>739</v>
      </c>
      <c r="D630" s="99"/>
      <c r="E630" s="98" t="s">
        <v>185</v>
      </c>
      <c r="F630" s="100" t="n">
        <v>2.25</v>
      </c>
      <c r="G630" s="100" t="n">
        <v>0</v>
      </c>
      <c r="H630" s="100" t="n">
        <f aca="false">F630*AO630</f>
        <v>0</v>
      </c>
      <c r="I630" s="100" t="n">
        <f aca="false">F630*AP630</f>
        <v>0</v>
      </c>
      <c r="J630" s="100" t="n">
        <f aca="false">F630*G630</f>
        <v>0</v>
      </c>
      <c r="K630" s="101" t="s">
        <v>213</v>
      </c>
      <c r="Z630" s="87" t="n">
        <f aca="false">IF(AQ630="5",BJ630,0)</f>
        <v>0</v>
      </c>
      <c r="AB630" s="87" t="n">
        <f aca="false">IF(AQ630="1",BH630,0)</f>
        <v>0</v>
      </c>
      <c r="AC630" s="87" t="n">
        <f aca="false">IF(AQ630="1",BI630,0)</f>
        <v>0</v>
      </c>
      <c r="AD630" s="87" t="n">
        <f aca="false">IF(AQ630="7",BH630,0)</f>
        <v>0</v>
      </c>
      <c r="AE630" s="87" t="n">
        <f aca="false">IF(AQ630="7",BI630,0)</f>
        <v>0</v>
      </c>
      <c r="AF630" s="87" t="n">
        <f aca="false">IF(AQ630="2",BH630,0)</f>
        <v>0</v>
      </c>
      <c r="AG630" s="87" t="n">
        <f aca="false">IF(AQ630="2",BI630,0)</f>
        <v>0</v>
      </c>
      <c r="AH630" s="87" t="n">
        <f aca="false">IF(AQ630="0",BJ630,0)</f>
        <v>0</v>
      </c>
      <c r="AI630" s="72" t="s">
        <v>1062</v>
      </c>
      <c r="AJ630" s="87" t="n">
        <f aca="false">IF(AN630=0,J630,0)</f>
        <v>0</v>
      </c>
      <c r="AK630" s="87" t="n">
        <f aca="false">IF(AN630=15,J630,0)</f>
        <v>0</v>
      </c>
      <c r="AL630" s="87" t="n">
        <f aca="false">IF(AN630=21,J630,0)</f>
        <v>0</v>
      </c>
      <c r="AN630" s="87" t="n">
        <v>21</v>
      </c>
      <c r="AO630" s="87" t="n">
        <f aca="false">G630*0.214537634408602</f>
        <v>0</v>
      </c>
      <c r="AP630" s="87" t="n">
        <f aca="false">G630*(1-0.214537634408602)</f>
        <v>0</v>
      </c>
      <c r="AQ630" s="89" t="s">
        <v>160</v>
      </c>
      <c r="AV630" s="87" t="n">
        <f aca="false">AW630+AX630</f>
        <v>0</v>
      </c>
      <c r="AW630" s="87" t="n">
        <f aca="false">F630*AO630</f>
        <v>0</v>
      </c>
      <c r="AX630" s="87" t="n">
        <f aca="false">F630*AP630</f>
        <v>0</v>
      </c>
      <c r="AY630" s="89" t="s">
        <v>389</v>
      </c>
      <c r="AZ630" s="89" t="s">
        <v>1126</v>
      </c>
      <c r="BA630" s="72" t="s">
        <v>1065</v>
      </c>
      <c r="BC630" s="87" t="n">
        <f aca="false">AW630+AX630</f>
        <v>0</v>
      </c>
      <c r="BD630" s="87" t="n">
        <f aca="false">G630/(100-BE630)*100</f>
        <v>0</v>
      </c>
      <c r="BE630" s="87" t="n">
        <v>0</v>
      </c>
      <c r="BF630" s="87" t="n">
        <f aca="false">630</f>
        <v>630</v>
      </c>
      <c r="BH630" s="87" t="n">
        <f aca="false">F630*AO630</f>
        <v>0</v>
      </c>
      <c r="BI630" s="87" t="n">
        <f aca="false">F630*AP630</f>
        <v>0</v>
      </c>
      <c r="BJ630" s="87" t="n">
        <f aca="false">F630*G630</f>
        <v>0</v>
      </c>
      <c r="BK630" s="87"/>
      <c r="BL630" s="87" t="n">
        <v>781</v>
      </c>
      <c r="BW630" s="87" t="n">
        <v>21</v>
      </c>
    </row>
    <row r="631" customFormat="false" ht="13.5" hidden="false" customHeight="true" outlineLevel="0" collapsed="false">
      <c r="A631" s="90"/>
      <c r="C631" s="91" t="s">
        <v>741</v>
      </c>
      <c r="D631" s="91"/>
      <c r="E631" s="91"/>
      <c r="F631" s="91"/>
      <c r="G631" s="91"/>
      <c r="H631" s="91"/>
      <c r="I631" s="91"/>
      <c r="J631" s="91"/>
      <c r="K631" s="91"/>
    </row>
    <row r="632" customFormat="false" ht="15" hidden="false" customHeight="true" outlineLevel="0" collapsed="false">
      <c r="A632" s="102"/>
      <c r="B632" s="103"/>
      <c r="C632" s="104" t="s">
        <v>1127</v>
      </c>
      <c r="D632" s="105" t="s">
        <v>743</v>
      </c>
      <c r="E632" s="103"/>
      <c r="F632" s="106" t="n">
        <v>2.25</v>
      </c>
      <c r="G632" s="103"/>
      <c r="H632" s="103"/>
      <c r="I632" s="103"/>
      <c r="J632" s="103"/>
      <c r="K632" s="107"/>
    </row>
    <row r="633" customFormat="false" ht="13.5" hidden="false" customHeight="true" outlineLevel="0" collapsed="false">
      <c r="A633" s="118" t="s">
        <v>1128</v>
      </c>
      <c r="B633" s="119" t="s">
        <v>745</v>
      </c>
      <c r="C633" s="120" t="s">
        <v>746</v>
      </c>
      <c r="D633" s="120"/>
      <c r="E633" s="119" t="s">
        <v>185</v>
      </c>
      <c r="F633" s="121" t="n">
        <v>2.25</v>
      </c>
      <c r="G633" s="121" t="n">
        <v>0</v>
      </c>
      <c r="H633" s="121" t="n">
        <f aca="false">F633*AO633</f>
        <v>0</v>
      </c>
      <c r="I633" s="121" t="n">
        <f aca="false">F633*AP633</f>
        <v>0</v>
      </c>
      <c r="J633" s="121" t="n">
        <f aca="false">F633*G633</f>
        <v>0</v>
      </c>
      <c r="K633" s="122" t="s">
        <v>213</v>
      </c>
      <c r="Z633" s="87" t="n">
        <f aca="false">IF(AQ633="5",BJ633,0)</f>
        <v>0</v>
      </c>
      <c r="AB633" s="87" t="n">
        <f aca="false">IF(AQ633="1",BH633,0)</f>
        <v>0</v>
      </c>
      <c r="AC633" s="87" t="n">
        <f aca="false">IF(AQ633="1",BI633,0)</f>
        <v>0</v>
      </c>
      <c r="AD633" s="87" t="n">
        <f aca="false">IF(AQ633="7",BH633,0)</f>
        <v>0</v>
      </c>
      <c r="AE633" s="87" t="n">
        <f aca="false">IF(AQ633="7",BI633,0)</f>
        <v>0</v>
      </c>
      <c r="AF633" s="87" t="n">
        <f aca="false">IF(AQ633="2",BH633,0)</f>
        <v>0</v>
      </c>
      <c r="AG633" s="87" t="n">
        <f aca="false">IF(AQ633="2",BI633,0)</f>
        <v>0</v>
      </c>
      <c r="AH633" s="87" t="n">
        <f aca="false">IF(AQ633="0",BJ633,0)</f>
        <v>0</v>
      </c>
      <c r="AI633" s="72" t="s">
        <v>1062</v>
      </c>
      <c r="AJ633" s="111" t="n">
        <f aca="false">IF(AN633=0,J633,0)</f>
        <v>0</v>
      </c>
      <c r="AK633" s="111" t="n">
        <f aca="false">IF(AN633=15,J633,0)</f>
        <v>0</v>
      </c>
      <c r="AL633" s="111" t="n">
        <f aca="false">IF(AN633=21,J633,0)</f>
        <v>0</v>
      </c>
      <c r="AN633" s="87" t="n">
        <v>21</v>
      </c>
      <c r="AO633" s="87" t="n">
        <f aca="false">G633*1</f>
        <v>0</v>
      </c>
      <c r="AP633" s="87" t="n">
        <f aca="false">G633*(1-1)</f>
        <v>0</v>
      </c>
      <c r="AQ633" s="113" t="s">
        <v>160</v>
      </c>
      <c r="AV633" s="87" t="n">
        <f aca="false">AW633+AX633</f>
        <v>0</v>
      </c>
      <c r="AW633" s="87" t="n">
        <f aca="false">F633*AO633</f>
        <v>0</v>
      </c>
      <c r="AX633" s="87" t="n">
        <f aca="false">F633*AP633</f>
        <v>0</v>
      </c>
      <c r="AY633" s="89" t="s">
        <v>389</v>
      </c>
      <c r="AZ633" s="89" t="s">
        <v>1126</v>
      </c>
      <c r="BA633" s="72" t="s">
        <v>1065</v>
      </c>
      <c r="BC633" s="87" t="n">
        <f aca="false">AW633+AX633</f>
        <v>0</v>
      </c>
      <c r="BD633" s="87" t="n">
        <f aca="false">G633/(100-BE633)*100</f>
        <v>0</v>
      </c>
      <c r="BE633" s="87" t="n">
        <v>0</v>
      </c>
      <c r="BF633" s="87" t="n">
        <f aca="false">633</f>
        <v>633</v>
      </c>
      <c r="BH633" s="111" t="n">
        <f aca="false">F633*AO633</f>
        <v>0</v>
      </c>
      <c r="BI633" s="111" t="n">
        <f aca="false">F633*AP633</f>
        <v>0</v>
      </c>
      <c r="BJ633" s="111" t="n">
        <f aca="false">F633*G633</f>
        <v>0</v>
      </c>
      <c r="BK633" s="111"/>
      <c r="BL633" s="87" t="n">
        <v>781</v>
      </c>
      <c r="BW633" s="87" t="n">
        <v>21</v>
      </c>
    </row>
    <row r="634" customFormat="false" ht="15" hidden="false" customHeight="true" outlineLevel="0" collapsed="false">
      <c r="A634" s="102"/>
      <c r="B634" s="103"/>
      <c r="C634" s="104" t="s">
        <v>1127</v>
      </c>
      <c r="D634" s="105" t="s">
        <v>743</v>
      </c>
      <c r="E634" s="103"/>
      <c r="F634" s="106" t="n">
        <v>2.25</v>
      </c>
      <c r="G634" s="103"/>
      <c r="H634" s="103"/>
      <c r="I634" s="103"/>
      <c r="J634" s="103"/>
      <c r="K634" s="107"/>
    </row>
    <row r="635" customFormat="false" ht="13.5" hidden="false" customHeight="true" outlineLevel="0" collapsed="false">
      <c r="A635" s="97" t="s">
        <v>1129</v>
      </c>
      <c r="B635" s="98" t="s">
        <v>750</v>
      </c>
      <c r="C635" s="99" t="s">
        <v>751</v>
      </c>
      <c r="D635" s="99"/>
      <c r="E635" s="98" t="s">
        <v>202</v>
      </c>
      <c r="F635" s="100" t="n">
        <v>4.5</v>
      </c>
      <c r="G635" s="100" t="n">
        <v>0</v>
      </c>
      <c r="H635" s="100" t="n">
        <f aca="false">F635*AO635</f>
        <v>0</v>
      </c>
      <c r="I635" s="100" t="n">
        <f aca="false">F635*AP635</f>
        <v>0</v>
      </c>
      <c r="J635" s="100" t="n">
        <f aca="false">F635*G635</f>
        <v>0</v>
      </c>
      <c r="K635" s="101" t="s">
        <v>213</v>
      </c>
      <c r="Z635" s="87" t="n">
        <f aca="false">IF(AQ635="5",BJ635,0)</f>
        <v>0</v>
      </c>
      <c r="AB635" s="87" t="n">
        <f aca="false">IF(AQ635="1",BH635,0)</f>
        <v>0</v>
      </c>
      <c r="AC635" s="87" t="n">
        <f aca="false">IF(AQ635="1",BI635,0)</f>
        <v>0</v>
      </c>
      <c r="AD635" s="87" t="n">
        <f aca="false">IF(AQ635="7",BH635,0)</f>
        <v>0</v>
      </c>
      <c r="AE635" s="87" t="n">
        <f aca="false">IF(AQ635="7",BI635,0)</f>
        <v>0</v>
      </c>
      <c r="AF635" s="87" t="n">
        <f aca="false">IF(AQ635="2",BH635,0)</f>
        <v>0</v>
      </c>
      <c r="AG635" s="87" t="n">
        <f aca="false">IF(AQ635="2",BI635,0)</f>
        <v>0</v>
      </c>
      <c r="AH635" s="87" t="n">
        <f aca="false">IF(AQ635="0",BJ635,0)</f>
        <v>0</v>
      </c>
      <c r="AI635" s="72" t="s">
        <v>1062</v>
      </c>
      <c r="AJ635" s="87" t="n">
        <f aca="false">IF(AN635=0,J635,0)</f>
        <v>0</v>
      </c>
      <c r="AK635" s="87" t="n">
        <f aca="false">IF(AN635=15,J635,0)</f>
        <v>0</v>
      </c>
      <c r="AL635" s="87" t="n">
        <f aca="false">IF(AN635=21,J635,0)</f>
        <v>0</v>
      </c>
      <c r="AN635" s="87" t="n">
        <v>21</v>
      </c>
      <c r="AO635" s="87" t="n">
        <f aca="false">G635*0.788056426332288</f>
        <v>0</v>
      </c>
      <c r="AP635" s="87" t="n">
        <f aca="false">G635*(1-0.788056426332288)</f>
        <v>0</v>
      </c>
      <c r="AQ635" s="89" t="s">
        <v>160</v>
      </c>
      <c r="AV635" s="87" t="n">
        <f aca="false">AW635+AX635</f>
        <v>0</v>
      </c>
      <c r="AW635" s="87" t="n">
        <f aca="false">F635*AO635</f>
        <v>0</v>
      </c>
      <c r="AX635" s="87" t="n">
        <f aca="false">F635*AP635</f>
        <v>0</v>
      </c>
      <c r="AY635" s="89" t="s">
        <v>389</v>
      </c>
      <c r="AZ635" s="89" t="s">
        <v>1126</v>
      </c>
      <c r="BA635" s="72" t="s">
        <v>1065</v>
      </c>
      <c r="BC635" s="87" t="n">
        <f aca="false">AW635+AX635</f>
        <v>0</v>
      </c>
      <c r="BD635" s="87" t="n">
        <f aca="false">G635/(100-BE635)*100</f>
        <v>0</v>
      </c>
      <c r="BE635" s="87" t="n">
        <v>0</v>
      </c>
      <c r="BF635" s="87" t="n">
        <f aca="false">635</f>
        <v>635</v>
      </c>
      <c r="BH635" s="87" t="n">
        <f aca="false">F635*AO635</f>
        <v>0</v>
      </c>
      <c r="BI635" s="87" t="n">
        <f aca="false">F635*AP635</f>
        <v>0</v>
      </c>
      <c r="BJ635" s="87" t="n">
        <f aca="false">F635*G635</f>
        <v>0</v>
      </c>
      <c r="BK635" s="87"/>
      <c r="BL635" s="87" t="n">
        <v>781</v>
      </c>
      <c r="BW635" s="87" t="n">
        <v>21</v>
      </c>
    </row>
    <row r="636" customFormat="false" ht="13.5" hidden="false" customHeight="true" outlineLevel="0" collapsed="false">
      <c r="A636" s="90"/>
      <c r="C636" s="91" t="s">
        <v>413</v>
      </c>
      <c r="D636" s="91"/>
      <c r="E636" s="91"/>
      <c r="F636" s="91"/>
      <c r="G636" s="91"/>
      <c r="H636" s="91"/>
      <c r="I636" s="91"/>
      <c r="J636" s="91"/>
      <c r="K636" s="91"/>
    </row>
    <row r="637" customFormat="false" ht="15" hidden="false" customHeight="true" outlineLevel="0" collapsed="false">
      <c r="A637" s="102"/>
      <c r="B637" s="103"/>
      <c r="C637" s="104" t="s">
        <v>1130</v>
      </c>
      <c r="D637" s="105" t="s">
        <v>743</v>
      </c>
      <c r="E637" s="103"/>
      <c r="F637" s="106" t="n">
        <v>4.5</v>
      </c>
      <c r="G637" s="103"/>
      <c r="H637" s="103"/>
      <c r="I637" s="103"/>
      <c r="J637" s="103"/>
      <c r="K637" s="107"/>
    </row>
    <row r="638" customFormat="false" ht="13.5" hidden="false" customHeight="true" outlineLevel="0" collapsed="false">
      <c r="A638" s="97" t="s">
        <v>1131</v>
      </c>
      <c r="B638" s="98" t="s">
        <v>432</v>
      </c>
      <c r="C638" s="99" t="s">
        <v>433</v>
      </c>
      <c r="D638" s="99"/>
      <c r="E638" s="98" t="s">
        <v>230</v>
      </c>
      <c r="F638" s="100" t="n">
        <v>2</v>
      </c>
      <c r="G638" s="100" t="n">
        <v>0</v>
      </c>
      <c r="H638" s="100" t="n">
        <f aca="false">F638*AO638</f>
        <v>0</v>
      </c>
      <c r="I638" s="100" t="n">
        <f aca="false">F638*AP638</f>
        <v>0</v>
      </c>
      <c r="J638" s="100" t="n">
        <f aca="false">F638*G638</f>
        <v>0</v>
      </c>
      <c r="K638" s="101" t="s">
        <v>213</v>
      </c>
      <c r="Z638" s="87" t="n">
        <f aca="false">IF(AQ638="5",BJ638,0)</f>
        <v>0</v>
      </c>
      <c r="AB638" s="87" t="n">
        <f aca="false">IF(AQ638="1",BH638,0)</f>
        <v>0</v>
      </c>
      <c r="AC638" s="87" t="n">
        <f aca="false">IF(AQ638="1",BI638,0)</f>
        <v>0</v>
      </c>
      <c r="AD638" s="87" t="n">
        <f aca="false">IF(AQ638="7",BH638,0)</f>
        <v>0</v>
      </c>
      <c r="AE638" s="87" t="n">
        <f aca="false">IF(AQ638="7",BI638,0)</f>
        <v>0</v>
      </c>
      <c r="AF638" s="87" t="n">
        <f aca="false">IF(AQ638="2",BH638,0)</f>
        <v>0</v>
      </c>
      <c r="AG638" s="87" t="n">
        <f aca="false">IF(AQ638="2",BI638,0)</f>
        <v>0</v>
      </c>
      <c r="AH638" s="87" t="n">
        <f aca="false">IF(AQ638="0",BJ638,0)</f>
        <v>0</v>
      </c>
      <c r="AI638" s="72" t="s">
        <v>1062</v>
      </c>
      <c r="AJ638" s="87" t="n">
        <f aca="false">IF(AN638=0,J638,0)</f>
        <v>0</v>
      </c>
      <c r="AK638" s="87" t="n">
        <f aca="false">IF(AN638=15,J638,0)</f>
        <v>0</v>
      </c>
      <c r="AL638" s="87" t="n">
        <f aca="false">IF(AN638=21,J638,0)</f>
        <v>0</v>
      </c>
      <c r="AN638" s="87" t="n">
        <v>21</v>
      </c>
      <c r="AO638" s="87" t="n">
        <f aca="false">G638*0.017595818815331</f>
        <v>0</v>
      </c>
      <c r="AP638" s="87" t="n">
        <f aca="false">G638*(1-0.017595818815331)</f>
        <v>0</v>
      </c>
      <c r="AQ638" s="89" t="s">
        <v>160</v>
      </c>
      <c r="AV638" s="87" t="n">
        <f aca="false">AW638+AX638</f>
        <v>0</v>
      </c>
      <c r="AW638" s="87" t="n">
        <f aca="false">F638*AO638</f>
        <v>0</v>
      </c>
      <c r="AX638" s="87" t="n">
        <f aca="false">F638*AP638</f>
        <v>0</v>
      </c>
      <c r="AY638" s="89" t="s">
        <v>389</v>
      </c>
      <c r="AZ638" s="89" t="s">
        <v>1126</v>
      </c>
      <c r="BA638" s="72" t="s">
        <v>1065</v>
      </c>
      <c r="BC638" s="87" t="n">
        <f aca="false">AW638+AX638</f>
        <v>0</v>
      </c>
      <c r="BD638" s="87" t="n">
        <f aca="false">G638/(100-BE638)*100</f>
        <v>0</v>
      </c>
      <c r="BE638" s="87" t="n">
        <v>0</v>
      </c>
      <c r="BF638" s="87" t="n">
        <f aca="false">638</f>
        <v>638</v>
      </c>
      <c r="BH638" s="87" t="n">
        <f aca="false">F638*AO638</f>
        <v>0</v>
      </c>
      <c r="BI638" s="87" t="n">
        <f aca="false">F638*AP638</f>
        <v>0</v>
      </c>
      <c r="BJ638" s="87" t="n">
        <f aca="false">F638*G638</f>
        <v>0</v>
      </c>
      <c r="BK638" s="87"/>
      <c r="BL638" s="87" t="n">
        <v>781</v>
      </c>
      <c r="BW638" s="87" t="n">
        <v>21</v>
      </c>
    </row>
    <row r="639" customFormat="false" ht="15" hidden="false" customHeight="true" outlineLevel="0" collapsed="false">
      <c r="A639" s="102"/>
      <c r="B639" s="103"/>
      <c r="C639" s="104" t="s">
        <v>136</v>
      </c>
      <c r="D639" s="105"/>
      <c r="E639" s="103"/>
      <c r="F639" s="106" t="n">
        <v>2</v>
      </c>
      <c r="G639" s="103"/>
      <c r="H639" s="103"/>
      <c r="I639" s="103"/>
      <c r="J639" s="103"/>
      <c r="K639" s="107"/>
    </row>
    <row r="640" customFormat="false" ht="13.5" hidden="false" customHeight="true" outlineLevel="0" collapsed="false">
      <c r="A640" s="97" t="s">
        <v>1132</v>
      </c>
      <c r="B640" s="98" t="s">
        <v>437</v>
      </c>
      <c r="C640" s="99" t="s">
        <v>438</v>
      </c>
      <c r="D640" s="99"/>
      <c r="E640" s="98" t="s">
        <v>230</v>
      </c>
      <c r="F640" s="100" t="n">
        <v>1</v>
      </c>
      <c r="G640" s="100" t="n">
        <v>0</v>
      </c>
      <c r="H640" s="100" t="n">
        <f aca="false">F640*AO640</f>
        <v>0</v>
      </c>
      <c r="I640" s="100" t="n">
        <f aca="false">F640*AP640</f>
        <v>0</v>
      </c>
      <c r="J640" s="100" t="n">
        <f aca="false">F640*G640</f>
        <v>0</v>
      </c>
      <c r="K640" s="101" t="s">
        <v>213</v>
      </c>
      <c r="Z640" s="87" t="n">
        <f aca="false">IF(AQ640="5",BJ640,0)</f>
        <v>0</v>
      </c>
      <c r="AB640" s="87" t="n">
        <f aca="false">IF(AQ640="1",BH640,0)</f>
        <v>0</v>
      </c>
      <c r="AC640" s="87" t="n">
        <f aca="false">IF(AQ640="1",BI640,0)</f>
        <v>0</v>
      </c>
      <c r="AD640" s="87" t="n">
        <f aca="false">IF(AQ640="7",BH640,0)</f>
        <v>0</v>
      </c>
      <c r="AE640" s="87" t="n">
        <f aca="false">IF(AQ640="7",BI640,0)</f>
        <v>0</v>
      </c>
      <c r="AF640" s="87" t="n">
        <f aca="false">IF(AQ640="2",BH640,0)</f>
        <v>0</v>
      </c>
      <c r="AG640" s="87" t="n">
        <f aca="false">IF(AQ640="2",BI640,0)</f>
        <v>0</v>
      </c>
      <c r="AH640" s="87" t="n">
        <f aca="false">IF(AQ640="0",BJ640,0)</f>
        <v>0</v>
      </c>
      <c r="AI640" s="72" t="s">
        <v>1062</v>
      </c>
      <c r="AJ640" s="87" t="n">
        <f aca="false">IF(AN640=0,J640,0)</f>
        <v>0</v>
      </c>
      <c r="AK640" s="87" t="n">
        <f aca="false">IF(AN640=15,J640,0)</f>
        <v>0</v>
      </c>
      <c r="AL640" s="87" t="n">
        <f aca="false">IF(AN640=21,J640,0)</f>
        <v>0</v>
      </c>
      <c r="AN640" s="87" t="n">
        <v>21</v>
      </c>
      <c r="AO640" s="87" t="n">
        <f aca="false">G640*0.0580547112462006</f>
        <v>0</v>
      </c>
      <c r="AP640" s="87" t="n">
        <f aca="false">G640*(1-0.0580547112462006)</f>
        <v>0</v>
      </c>
      <c r="AQ640" s="89" t="s">
        <v>160</v>
      </c>
      <c r="AV640" s="87" t="n">
        <f aca="false">AW640+AX640</f>
        <v>0</v>
      </c>
      <c r="AW640" s="87" t="n">
        <f aca="false">F640*AO640</f>
        <v>0</v>
      </c>
      <c r="AX640" s="87" t="n">
        <f aca="false">F640*AP640</f>
        <v>0</v>
      </c>
      <c r="AY640" s="89" t="s">
        <v>389</v>
      </c>
      <c r="AZ640" s="89" t="s">
        <v>1126</v>
      </c>
      <c r="BA640" s="72" t="s">
        <v>1065</v>
      </c>
      <c r="BC640" s="87" t="n">
        <f aca="false">AW640+AX640</f>
        <v>0</v>
      </c>
      <c r="BD640" s="87" t="n">
        <f aca="false">G640/(100-BE640)*100</f>
        <v>0</v>
      </c>
      <c r="BE640" s="87" t="n">
        <v>0</v>
      </c>
      <c r="BF640" s="87" t="n">
        <f aca="false">640</f>
        <v>640</v>
      </c>
      <c r="BH640" s="87" t="n">
        <f aca="false">F640*AO640</f>
        <v>0</v>
      </c>
      <c r="BI640" s="87" t="n">
        <f aca="false">F640*AP640</f>
        <v>0</v>
      </c>
      <c r="BJ640" s="87" t="n">
        <f aca="false">F640*G640</f>
        <v>0</v>
      </c>
      <c r="BK640" s="87"/>
      <c r="BL640" s="87" t="n">
        <v>781</v>
      </c>
      <c r="BW640" s="87" t="n">
        <v>21</v>
      </c>
    </row>
    <row r="641" customFormat="false" ht="15" hidden="false" customHeight="true" outlineLevel="0" collapsed="false">
      <c r="A641" s="102"/>
      <c r="B641" s="103"/>
      <c r="C641" s="104" t="s">
        <v>133</v>
      </c>
      <c r="D641" s="105"/>
      <c r="E641" s="103"/>
      <c r="F641" s="106" t="n">
        <v>1</v>
      </c>
      <c r="G641" s="103"/>
      <c r="H641" s="103"/>
      <c r="I641" s="103"/>
      <c r="J641" s="103"/>
      <c r="K641" s="107"/>
    </row>
    <row r="642" customFormat="false" ht="13.5" hidden="false" customHeight="true" outlineLevel="0" collapsed="false">
      <c r="A642" s="97" t="s">
        <v>1133</v>
      </c>
      <c r="B642" s="98" t="s">
        <v>426</v>
      </c>
      <c r="C642" s="99" t="s">
        <v>427</v>
      </c>
      <c r="D642" s="99"/>
      <c r="E642" s="98" t="s">
        <v>185</v>
      </c>
      <c r="F642" s="100" t="n">
        <v>2.25</v>
      </c>
      <c r="G642" s="100" t="n">
        <v>0</v>
      </c>
      <c r="H642" s="100" t="n">
        <f aca="false">F642*AO642</f>
        <v>0</v>
      </c>
      <c r="I642" s="100" t="n">
        <f aca="false">F642*AP642</f>
        <v>0</v>
      </c>
      <c r="J642" s="100" t="n">
        <f aca="false">F642*G642</f>
        <v>0</v>
      </c>
      <c r="K642" s="101" t="s">
        <v>213</v>
      </c>
      <c r="Z642" s="87" t="n">
        <f aca="false">IF(AQ642="5",BJ642,0)</f>
        <v>0</v>
      </c>
      <c r="AB642" s="87" t="n">
        <f aca="false">IF(AQ642="1",BH642,0)</f>
        <v>0</v>
      </c>
      <c r="AC642" s="87" t="n">
        <f aca="false">IF(AQ642="1",BI642,0)</f>
        <v>0</v>
      </c>
      <c r="AD642" s="87" t="n">
        <f aca="false">IF(AQ642="7",BH642,0)</f>
        <v>0</v>
      </c>
      <c r="AE642" s="87" t="n">
        <f aca="false">IF(AQ642="7",BI642,0)</f>
        <v>0</v>
      </c>
      <c r="AF642" s="87" t="n">
        <f aca="false">IF(AQ642="2",BH642,0)</f>
        <v>0</v>
      </c>
      <c r="AG642" s="87" t="n">
        <f aca="false">IF(AQ642="2",BI642,0)</f>
        <v>0</v>
      </c>
      <c r="AH642" s="87" t="n">
        <f aca="false">IF(AQ642="0",BJ642,0)</f>
        <v>0</v>
      </c>
      <c r="AI642" s="72" t="s">
        <v>1062</v>
      </c>
      <c r="AJ642" s="87" t="n">
        <f aca="false">IF(AN642=0,J642,0)</f>
        <v>0</v>
      </c>
      <c r="AK642" s="87" t="n">
        <f aca="false">IF(AN642=15,J642,0)</f>
        <v>0</v>
      </c>
      <c r="AL642" s="87" t="n">
        <f aca="false">IF(AN642=21,J642,0)</f>
        <v>0</v>
      </c>
      <c r="AN642" s="87" t="n">
        <v>21</v>
      </c>
      <c r="AO642" s="87" t="n">
        <f aca="false">G642*0</f>
        <v>0</v>
      </c>
      <c r="AP642" s="87" t="n">
        <f aca="false">G642*(1-0)</f>
        <v>0</v>
      </c>
      <c r="AQ642" s="89" t="s">
        <v>160</v>
      </c>
      <c r="AV642" s="87" t="n">
        <f aca="false">AW642+AX642</f>
        <v>0</v>
      </c>
      <c r="AW642" s="87" t="n">
        <f aca="false">F642*AO642</f>
        <v>0</v>
      </c>
      <c r="AX642" s="87" t="n">
        <f aca="false">F642*AP642</f>
        <v>0</v>
      </c>
      <c r="AY642" s="89" t="s">
        <v>389</v>
      </c>
      <c r="AZ642" s="89" t="s">
        <v>1126</v>
      </c>
      <c r="BA642" s="72" t="s">
        <v>1065</v>
      </c>
      <c r="BC642" s="87" t="n">
        <f aca="false">AW642+AX642</f>
        <v>0</v>
      </c>
      <c r="BD642" s="87" t="n">
        <f aca="false">G642/(100-BE642)*100</f>
        <v>0</v>
      </c>
      <c r="BE642" s="87" t="n">
        <v>0</v>
      </c>
      <c r="BF642" s="87" t="n">
        <f aca="false">642</f>
        <v>642</v>
      </c>
      <c r="BH642" s="87" t="n">
        <f aca="false">F642*AO642</f>
        <v>0</v>
      </c>
      <c r="BI642" s="87" t="n">
        <f aca="false">F642*AP642</f>
        <v>0</v>
      </c>
      <c r="BJ642" s="87" t="n">
        <f aca="false">F642*G642</f>
        <v>0</v>
      </c>
      <c r="BK642" s="87"/>
      <c r="BL642" s="87" t="n">
        <v>781</v>
      </c>
      <c r="BW642" s="87" t="n">
        <v>21</v>
      </c>
    </row>
    <row r="643" customFormat="false" ht="15" hidden="false" customHeight="true" outlineLevel="0" collapsed="false">
      <c r="A643" s="102"/>
      <c r="B643" s="103"/>
      <c r="C643" s="104" t="s">
        <v>1127</v>
      </c>
      <c r="D643" s="105" t="s">
        <v>743</v>
      </c>
      <c r="E643" s="103"/>
      <c r="F643" s="106" t="n">
        <v>2.25</v>
      </c>
      <c r="G643" s="103"/>
      <c r="H643" s="103"/>
      <c r="I643" s="103"/>
      <c r="J643" s="103"/>
      <c r="K643" s="107"/>
    </row>
    <row r="644" customFormat="false" ht="13.5" hidden="false" customHeight="true" outlineLevel="0" collapsed="false">
      <c r="A644" s="118" t="s">
        <v>1134</v>
      </c>
      <c r="B644" s="119" t="s">
        <v>757</v>
      </c>
      <c r="C644" s="120" t="s">
        <v>758</v>
      </c>
      <c r="D644" s="120"/>
      <c r="E644" s="119" t="s">
        <v>358</v>
      </c>
      <c r="F644" s="121" t="n">
        <v>3.375</v>
      </c>
      <c r="G644" s="121" t="n">
        <v>0</v>
      </c>
      <c r="H644" s="121" t="n">
        <f aca="false">F644*AO644</f>
        <v>0</v>
      </c>
      <c r="I644" s="121" t="n">
        <f aca="false">F644*AP644</f>
        <v>0</v>
      </c>
      <c r="J644" s="121" t="n">
        <f aca="false">F644*G644</f>
        <v>0</v>
      </c>
      <c r="K644" s="122" t="s">
        <v>213</v>
      </c>
      <c r="Z644" s="87" t="n">
        <f aca="false">IF(AQ644="5",BJ644,0)</f>
        <v>0</v>
      </c>
      <c r="AB644" s="87" t="n">
        <f aca="false">IF(AQ644="1",BH644,0)</f>
        <v>0</v>
      </c>
      <c r="AC644" s="87" t="n">
        <f aca="false">IF(AQ644="1",BI644,0)</f>
        <v>0</v>
      </c>
      <c r="AD644" s="87" t="n">
        <f aca="false">IF(AQ644="7",BH644,0)</f>
        <v>0</v>
      </c>
      <c r="AE644" s="87" t="n">
        <f aca="false">IF(AQ644="7",BI644,0)</f>
        <v>0</v>
      </c>
      <c r="AF644" s="87" t="n">
        <f aca="false">IF(AQ644="2",BH644,0)</f>
        <v>0</v>
      </c>
      <c r="AG644" s="87" t="n">
        <f aca="false">IF(AQ644="2",BI644,0)</f>
        <v>0</v>
      </c>
      <c r="AH644" s="87" t="n">
        <f aca="false">IF(AQ644="0",BJ644,0)</f>
        <v>0</v>
      </c>
      <c r="AI644" s="72" t="s">
        <v>1062</v>
      </c>
      <c r="AJ644" s="111" t="n">
        <f aca="false">IF(AN644=0,J644,0)</f>
        <v>0</v>
      </c>
      <c r="AK644" s="111" t="n">
        <f aca="false">IF(AN644=15,J644,0)</f>
        <v>0</v>
      </c>
      <c r="AL644" s="111" t="n">
        <f aca="false">IF(AN644=21,J644,0)</f>
        <v>0</v>
      </c>
      <c r="AN644" s="87" t="n">
        <v>21</v>
      </c>
      <c r="AO644" s="87" t="n">
        <f aca="false">G644*1</f>
        <v>0</v>
      </c>
      <c r="AP644" s="87" t="n">
        <f aca="false">G644*(1-1)</f>
        <v>0</v>
      </c>
      <c r="AQ644" s="113" t="s">
        <v>160</v>
      </c>
      <c r="AV644" s="87" t="n">
        <f aca="false">AW644+AX644</f>
        <v>0</v>
      </c>
      <c r="AW644" s="87" t="n">
        <f aca="false">F644*AO644</f>
        <v>0</v>
      </c>
      <c r="AX644" s="87" t="n">
        <f aca="false">F644*AP644</f>
        <v>0</v>
      </c>
      <c r="AY644" s="89" t="s">
        <v>389</v>
      </c>
      <c r="AZ644" s="89" t="s">
        <v>1126</v>
      </c>
      <c r="BA644" s="72" t="s">
        <v>1065</v>
      </c>
      <c r="BC644" s="87" t="n">
        <f aca="false">AW644+AX644</f>
        <v>0</v>
      </c>
      <c r="BD644" s="87" t="n">
        <f aca="false">G644/(100-BE644)*100</f>
        <v>0</v>
      </c>
      <c r="BE644" s="87" t="n">
        <v>0</v>
      </c>
      <c r="BF644" s="87" t="n">
        <f aca="false">644</f>
        <v>644</v>
      </c>
      <c r="BH644" s="111" t="n">
        <f aca="false">F644*AO644</f>
        <v>0</v>
      </c>
      <c r="BI644" s="111" t="n">
        <f aca="false">F644*AP644</f>
        <v>0</v>
      </c>
      <c r="BJ644" s="111" t="n">
        <f aca="false">F644*G644</f>
        <v>0</v>
      </c>
      <c r="BK644" s="111"/>
      <c r="BL644" s="87" t="n">
        <v>781</v>
      </c>
      <c r="BW644" s="87" t="n">
        <v>21</v>
      </c>
    </row>
    <row r="645" customFormat="false" ht="15" hidden="false" customHeight="true" outlineLevel="0" collapsed="false">
      <c r="A645" s="102"/>
      <c r="B645" s="103"/>
      <c r="C645" s="104" t="s">
        <v>1135</v>
      </c>
      <c r="D645" s="105" t="s">
        <v>743</v>
      </c>
      <c r="E645" s="103"/>
      <c r="F645" s="106" t="n">
        <v>3.375</v>
      </c>
      <c r="G645" s="103"/>
      <c r="H645" s="103"/>
      <c r="I645" s="103"/>
      <c r="J645" s="103"/>
      <c r="K645" s="107"/>
    </row>
    <row r="646" customFormat="false" ht="13.5" hidden="false" customHeight="true" outlineLevel="0" collapsed="false">
      <c r="A646" s="97" t="s">
        <v>1136</v>
      </c>
      <c r="B646" s="98" t="s">
        <v>763</v>
      </c>
      <c r="C646" s="99" t="s">
        <v>764</v>
      </c>
      <c r="D646" s="99"/>
      <c r="E646" s="98" t="s">
        <v>185</v>
      </c>
      <c r="F646" s="100" t="n">
        <v>2.4</v>
      </c>
      <c r="G646" s="100" t="n">
        <v>0</v>
      </c>
      <c r="H646" s="100" t="n">
        <f aca="false">F646*AO646</f>
        <v>0</v>
      </c>
      <c r="I646" s="100" t="n">
        <f aca="false">F646*AP646</f>
        <v>0</v>
      </c>
      <c r="J646" s="100" t="n">
        <f aca="false">F646*G646</f>
        <v>0</v>
      </c>
      <c r="K646" s="101" t="s">
        <v>213</v>
      </c>
      <c r="Z646" s="87" t="n">
        <f aca="false">IF(AQ646="5",BJ646,0)</f>
        <v>0</v>
      </c>
      <c r="AB646" s="87" t="n">
        <f aca="false">IF(AQ646="1",BH646,0)</f>
        <v>0</v>
      </c>
      <c r="AC646" s="87" t="n">
        <f aca="false">IF(AQ646="1",BI646,0)</f>
        <v>0</v>
      </c>
      <c r="AD646" s="87" t="n">
        <f aca="false">IF(AQ646="7",BH646,0)</f>
        <v>0</v>
      </c>
      <c r="AE646" s="87" t="n">
        <f aca="false">IF(AQ646="7",BI646,0)</f>
        <v>0</v>
      </c>
      <c r="AF646" s="87" t="n">
        <f aca="false">IF(AQ646="2",BH646,0)</f>
        <v>0</v>
      </c>
      <c r="AG646" s="87" t="n">
        <f aca="false">IF(AQ646="2",BI646,0)</f>
        <v>0</v>
      </c>
      <c r="AH646" s="87" t="n">
        <f aca="false">IF(AQ646="0",BJ646,0)</f>
        <v>0</v>
      </c>
      <c r="AI646" s="72" t="s">
        <v>1062</v>
      </c>
      <c r="AJ646" s="87" t="n">
        <f aca="false">IF(AN646=0,J646,0)</f>
        <v>0</v>
      </c>
      <c r="AK646" s="87" t="n">
        <f aca="false">IF(AN646=15,J646,0)</f>
        <v>0</v>
      </c>
      <c r="AL646" s="87" t="n">
        <f aca="false">IF(AN646=21,J646,0)</f>
        <v>0</v>
      </c>
      <c r="AN646" s="87" t="n">
        <v>21</v>
      </c>
      <c r="AO646" s="87" t="n">
        <f aca="false">G646*0</f>
        <v>0</v>
      </c>
      <c r="AP646" s="87" t="n">
        <f aca="false">G646*(1-0)</f>
        <v>0</v>
      </c>
      <c r="AQ646" s="89" t="s">
        <v>160</v>
      </c>
      <c r="AV646" s="87" t="n">
        <f aca="false">AW646+AX646</f>
        <v>0</v>
      </c>
      <c r="AW646" s="87" t="n">
        <f aca="false">F646*AO646</f>
        <v>0</v>
      </c>
      <c r="AX646" s="87" t="n">
        <f aca="false">F646*AP646</f>
        <v>0</v>
      </c>
      <c r="AY646" s="89" t="s">
        <v>389</v>
      </c>
      <c r="AZ646" s="89" t="s">
        <v>1126</v>
      </c>
      <c r="BA646" s="72" t="s">
        <v>1065</v>
      </c>
      <c r="BC646" s="87" t="n">
        <f aca="false">AW646+AX646</f>
        <v>0</v>
      </c>
      <c r="BD646" s="87" t="n">
        <f aca="false">G646/(100-BE646)*100</f>
        <v>0</v>
      </c>
      <c r="BE646" s="87" t="n">
        <v>0</v>
      </c>
      <c r="BF646" s="87" t="n">
        <f aca="false">646</f>
        <v>646</v>
      </c>
      <c r="BH646" s="87" t="n">
        <f aca="false">F646*AO646</f>
        <v>0</v>
      </c>
      <c r="BI646" s="87" t="n">
        <f aca="false">F646*AP646</f>
        <v>0</v>
      </c>
      <c r="BJ646" s="87" t="n">
        <f aca="false">F646*G646</f>
        <v>0</v>
      </c>
      <c r="BK646" s="87"/>
      <c r="BL646" s="87" t="n">
        <v>781</v>
      </c>
      <c r="BW646" s="87" t="n">
        <v>21</v>
      </c>
    </row>
    <row r="647" customFormat="false" ht="15" hidden="false" customHeight="true" outlineLevel="0" collapsed="false">
      <c r="A647" s="102"/>
      <c r="B647" s="103"/>
      <c r="C647" s="104" t="s">
        <v>742</v>
      </c>
      <c r="D647" s="105" t="s">
        <v>743</v>
      </c>
      <c r="E647" s="103"/>
      <c r="F647" s="106" t="n">
        <v>2.4</v>
      </c>
      <c r="G647" s="103"/>
      <c r="H647" s="103"/>
      <c r="I647" s="103"/>
      <c r="J647" s="103"/>
      <c r="K647" s="107"/>
    </row>
    <row r="648" customFormat="false" ht="13.5" hidden="false" customHeight="true" outlineLevel="0" collapsed="false">
      <c r="A648" s="97" t="s">
        <v>1137</v>
      </c>
      <c r="B648" s="98" t="s">
        <v>766</v>
      </c>
      <c r="C648" s="99" t="s">
        <v>767</v>
      </c>
      <c r="D648" s="99"/>
      <c r="E648" s="98" t="s">
        <v>62</v>
      </c>
      <c r="F648" s="100" t="n">
        <v>62.86</v>
      </c>
      <c r="G648" s="100" t="n">
        <v>0</v>
      </c>
      <c r="H648" s="100" t="n">
        <f aca="false">F648*AO648</f>
        <v>0</v>
      </c>
      <c r="I648" s="100" t="n">
        <f aca="false">F648*AP648</f>
        <v>0</v>
      </c>
      <c r="J648" s="100" t="n">
        <f aca="false">F648*G648</f>
        <v>0</v>
      </c>
      <c r="K648" s="101" t="s">
        <v>213</v>
      </c>
      <c r="Z648" s="87" t="n">
        <f aca="false">IF(AQ648="5",BJ648,0)</f>
        <v>0</v>
      </c>
      <c r="AB648" s="87" t="n">
        <f aca="false">IF(AQ648="1",BH648,0)</f>
        <v>0</v>
      </c>
      <c r="AC648" s="87" t="n">
        <f aca="false">IF(AQ648="1",BI648,0)</f>
        <v>0</v>
      </c>
      <c r="AD648" s="87" t="n">
        <f aca="false">IF(AQ648="7",BH648,0)</f>
        <v>0</v>
      </c>
      <c r="AE648" s="87" t="n">
        <f aca="false">IF(AQ648="7",BI648,0)</f>
        <v>0</v>
      </c>
      <c r="AF648" s="87" t="n">
        <f aca="false">IF(AQ648="2",BH648,0)</f>
        <v>0</v>
      </c>
      <c r="AG648" s="87" t="n">
        <f aca="false">IF(AQ648="2",BI648,0)</f>
        <v>0</v>
      </c>
      <c r="AH648" s="87" t="n">
        <f aca="false">IF(AQ648="0",BJ648,0)</f>
        <v>0</v>
      </c>
      <c r="AI648" s="72" t="s">
        <v>1062</v>
      </c>
      <c r="AJ648" s="87" t="n">
        <f aca="false">IF(AN648=0,J648,0)</f>
        <v>0</v>
      </c>
      <c r="AK648" s="87" t="n">
        <f aca="false">IF(AN648=15,J648,0)</f>
        <v>0</v>
      </c>
      <c r="AL648" s="87" t="n">
        <f aca="false">IF(AN648=21,J648,0)</f>
        <v>0</v>
      </c>
      <c r="AN648" s="87" t="n">
        <v>21</v>
      </c>
      <c r="AO648" s="87" t="n">
        <f aca="false">G648*0</f>
        <v>0</v>
      </c>
      <c r="AP648" s="87" t="n">
        <f aca="false">G648*(1-0)</f>
        <v>0</v>
      </c>
      <c r="AQ648" s="89" t="s">
        <v>154</v>
      </c>
      <c r="AV648" s="87" t="n">
        <f aca="false">AW648+AX648</f>
        <v>0</v>
      </c>
      <c r="AW648" s="87" t="n">
        <f aca="false">F648*AO648</f>
        <v>0</v>
      </c>
      <c r="AX648" s="87" t="n">
        <f aca="false">F648*AP648</f>
        <v>0</v>
      </c>
      <c r="AY648" s="89" t="s">
        <v>389</v>
      </c>
      <c r="AZ648" s="89" t="s">
        <v>1126</v>
      </c>
      <c r="BA648" s="72" t="s">
        <v>1065</v>
      </c>
      <c r="BC648" s="87" t="n">
        <f aca="false">AW648+AX648</f>
        <v>0</v>
      </c>
      <c r="BD648" s="87" t="n">
        <f aca="false">G648/(100-BE648)*100</f>
        <v>0</v>
      </c>
      <c r="BE648" s="87" t="n">
        <v>0</v>
      </c>
      <c r="BF648" s="87" t="n">
        <f aca="false">648</f>
        <v>648</v>
      </c>
      <c r="BH648" s="87" t="n">
        <f aca="false">F648*AO648</f>
        <v>0</v>
      </c>
      <c r="BI648" s="87" t="n">
        <f aca="false">F648*AP648</f>
        <v>0</v>
      </c>
      <c r="BJ648" s="87" t="n">
        <f aca="false">F648*G648</f>
        <v>0</v>
      </c>
      <c r="BK648" s="87"/>
      <c r="BL648" s="87" t="n">
        <v>781</v>
      </c>
      <c r="BW648" s="87" t="n">
        <v>21</v>
      </c>
    </row>
    <row r="649" customFormat="false" ht="15" hidden="false" customHeight="true" outlineLevel="0" collapsed="false">
      <c r="A649" s="102"/>
      <c r="B649" s="103"/>
      <c r="C649" s="104" t="s">
        <v>1138</v>
      </c>
      <c r="D649" s="105"/>
      <c r="E649" s="103"/>
      <c r="F649" s="106" t="n">
        <v>62.86</v>
      </c>
      <c r="G649" s="103"/>
      <c r="H649" s="103"/>
      <c r="I649" s="103"/>
      <c r="J649" s="103"/>
      <c r="K649" s="107"/>
    </row>
    <row r="650" customFormat="false" ht="15" hidden="false" customHeight="true" outlineLevel="0" collapsed="false">
      <c r="A650" s="97"/>
      <c r="B650" s="114" t="s">
        <v>440</v>
      </c>
      <c r="C650" s="115" t="s">
        <v>441</v>
      </c>
      <c r="D650" s="115"/>
      <c r="E650" s="98" t="s">
        <v>92</v>
      </c>
      <c r="F650" s="98" t="s">
        <v>92</v>
      </c>
      <c r="G650" s="98" t="s">
        <v>92</v>
      </c>
      <c r="H650" s="116" t="n">
        <f aca="false">SUM(H651:H660)</f>
        <v>0</v>
      </c>
      <c r="I650" s="116" t="n">
        <f aca="false">SUM(I651:I660)</f>
        <v>0</v>
      </c>
      <c r="J650" s="116" t="n">
        <f aca="false">SUM(J651:J660)</f>
        <v>0</v>
      </c>
      <c r="K650" s="117"/>
      <c r="AI650" s="72" t="s">
        <v>1062</v>
      </c>
      <c r="AS650" s="63" t="n">
        <f aca="false">SUM(AJ651:AJ660)</f>
        <v>0</v>
      </c>
      <c r="AT650" s="63" t="n">
        <f aca="false">SUM(AK651:AK660)</f>
        <v>0</v>
      </c>
      <c r="AU650" s="63" t="n">
        <f aca="false">SUM(AL651:AL660)</f>
        <v>0</v>
      </c>
    </row>
    <row r="651" customFormat="false" ht="13.5" hidden="false" customHeight="true" outlineLevel="0" collapsed="false">
      <c r="A651" s="97" t="s">
        <v>1139</v>
      </c>
      <c r="B651" s="98" t="s">
        <v>770</v>
      </c>
      <c r="C651" s="99" t="s">
        <v>771</v>
      </c>
      <c r="D651" s="99"/>
      <c r="E651" s="98" t="s">
        <v>185</v>
      </c>
      <c r="F651" s="100" t="n">
        <v>25</v>
      </c>
      <c r="G651" s="100" t="n">
        <v>0</v>
      </c>
      <c r="H651" s="100" t="n">
        <f aca="false">F651*AO651</f>
        <v>0</v>
      </c>
      <c r="I651" s="100" t="n">
        <f aca="false">F651*AP651</f>
        <v>0</v>
      </c>
      <c r="J651" s="100" t="n">
        <f aca="false">F651*G651</f>
        <v>0</v>
      </c>
      <c r="K651" s="101" t="s">
        <v>213</v>
      </c>
      <c r="Z651" s="87" t="n">
        <f aca="false">IF(AQ651="5",BJ651,0)</f>
        <v>0</v>
      </c>
      <c r="AB651" s="87" t="n">
        <f aca="false">IF(AQ651="1",BH651,0)</f>
        <v>0</v>
      </c>
      <c r="AC651" s="87" t="n">
        <f aca="false">IF(AQ651="1",BI651,0)</f>
        <v>0</v>
      </c>
      <c r="AD651" s="87" t="n">
        <f aca="false">IF(AQ651="7",BH651,0)</f>
        <v>0</v>
      </c>
      <c r="AE651" s="87" t="n">
        <f aca="false">IF(AQ651="7",BI651,0)</f>
        <v>0</v>
      </c>
      <c r="AF651" s="87" t="n">
        <f aca="false">IF(AQ651="2",BH651,0)</f>
        <v>0</v>
      </c>
      <c r="AG651" s="87" t="n">
        <f aca="false">IF(AQ651="2",BI651,0)</f>
        <v>0</v>
      </c>
      <c r="AH651" s="87" t="n">
        <f aca="false">IF(AQ651="0",BJ651,0)</f>
        <v>0</v>
      </c>
      <c r="AI651" s="72" t="s">
        <v>1062</v>
      </c>
      <c r="AJ651" s="87" t="n">
        <f aca="false">IF(AN651=0,J651,0)</f>
        <v>0</v>
      </c>
      <c r="AK651" s="87" t="n">
        <f aca="false">IF(AN651=15,J651,0)</f>
        <v>0</v>
      </c>
      <c r="AL651" s="87" t="n">
        <f aca="false">IF(AN651=21,J651,0)</f>
        <v>0</v>
      </c>
      <c r="AN651" s="87" t="n">
        <v>21</v>
      </c>
      <c r="AO651" s="87" t="n">
        <f aca="false">G651*0.424730053359103</f>
        <v>0</v>
      </c>
      <c r="AP651" s="87" t="n">
        <f aca="false">G651*(1-0.424730053359103)</f>
        <v>0</v>
      </c>
      <c r="AQ651" s="89" t="s">
        <v>160</v>
      </c>
      <c r="AV651" s="87" t="n">
        <f aca="false">AW651+AX651</f>
        <v>0</v>
      </c>
      <c r="AW651" s="87" t="n">
        <f aca="false">F651*AO651</f>
        <v>0</v>
      </c>
      <c r="AX651" s="87" t="n">
        <f aca="false">F651*AP651</f>
        <v>0</v>
      </c>
      <c r="AY651" s="89" t="s">
        <v>445</v>
      </c>
      <c r="AZ651" s="89" t="s">
        <v>1126</v>
      </c>
      <c r="BA651" s="72" t="s">
        <v>1065</v>
      </c>
      <c r="BC651" s="87" t="n">
        <f aca="false">AW651+AX651</f>
        <v>0</v>
      </c>
      <c r="BD651" s="87" t="n">
        <f aca="false">G651/(100-BE651)*100</f>
        <v>0</v>
      </c>
      <c r="BE651" s="87" t="n">
        <v>0</v>
      </c>
      <c r="BF651" s="87" t="n">
        <f aca="false">651</f>
        <v>651</v>
      </c>
      <c r="BH651" s="87" t="n">
        <f aca="false">F651*AO651</f>
        <v>0</v>
      </c>
      <c r="BI651" s="87" t="n">
        <f aca="false">F651*AP651</f>
        <v>0</v>
      </c>
      <c r="BJ651" s="87" t="n">
        <f aca="false">F651*G651</f>
        <v>0</v>
      </c>
      <c r="BK651" s="87"/>
      <c r="BL651" s="87" t="n">
        <v>783</v>
      </c>
      <c r="BW651" s="87" t="n">
        <v>21</v>
      </c>
    </row>
    <row r="652" customFormat="false" ht="15" hidden="false" customHeight="true" outlineLevel="0" collapsed="false">
      <c r="A652" s="102"/>
      <c r="B652" s="103"/>
      <c r="C652" s="104" t="s">
        <v>297</v>
      </c>
      <c r="D652" s="105"/>
      <c r="E652" s="103"/>
      <c r="F652" s="106" t="n">
        <v>25</v>
      </c>
      <c r="G652" s="103"/>
      <c r="H652" s="103"/>
      <c r="I652" s="103"/>
      <c r="J652" s="103"/>
      <c r="K652" s="107"/>
    </row>
    <row r="653" customFormat="false" ht="13.5" hidden="false" customHeight="true" outlineLevel="0" collapsed="false">
      <c r="A653" s="97" t="s">
        <v>1140</v>
      </c>
      <c r="B653" s="98" t="s">
        <v>773</v>
      </c>
      <c r="C653" s="99" t="s">
        <v>774</v>
      </c>
      <c r="D653" s="99"/>
      <c r="E653" s="98" t="s">
        <v>202</v>
      </c>
      <c r="F653" s="100" t="n">
        <v>31.42</v>
      </c>
      <c r="G653" s="100" t="n">
        <v>0</v>
      </c>
      <c r="H653" s="100" t="n">
        <f aca="false">F653*AO653</f>
        <v>0</v>
      </c>
      <c r="I653" s="100" t="n">
        <f aca="false">F653*AP653</f>
        <v>0</v>
      </c>
      <c r="J653" s="100" t="n">
        <f aca="false">F653*G653</f>
        <v>0</v>
      </c>
      <c r="K653" s="101" t="s">
        <v>213</v>
      </c>
      <c r="Z653" s="87" t="n">
        <f aca="false">IF(AQ653="5",BJ653,0)</f>
        <v>0</v>
      </c>
      <c r="AB653" s="87" t="n">
        <f aca="false">IF(AQ653="1",BH653,0)</f>
        <v>0</v>
      </c>
      <c r="AC653" s="87" t="n">
        <f aca="false">IF(AQ653="1",BI653,0)</f>
        <v>0</v>
      </c>
      <c r="AD653" s="87" t="n">
        <f aca="false">IF(AQ653="7",BH653,0)</f>
        <v>0</v>
      </c>
      <c r="AE653" s="87" t="n">
        <f aca="false">IF(AQ653="7",BI653,0)</f>
        <v>0</v>
      </c>
      <c r="AF653" s="87" t="n">
        <f aca="false">IF(AQ653="2",BH653,0)</f>
        <v>0</v>
      </c>
      <c r="AG653" s="87" t="n">
        <f aca="false">IF(AQ653="2",BI653,0)</f>
        <v>0</v>
      </c>
      <c r="AH653" s="87" t="n">
        <f aca="false">IF(AQ653="0",BJ653,0)</f>
        <v>0</v>
      </c>
      <c r="AI653" s="72" t="s">
        <v>1062</v>
      </c>
      <c r="AJ653" s="87" t="n">
        <f aca="false">IF(AN653=0,J653,0)</f>
        <v>0</v>
      </c>
      <c r="AK653" s="87" t="n">
        <f aca="false">IF(AN653=15,J653,0)</f>
        <v>0</v>
      </c>
      <c r="AL653" s="87" t="n">
        <f aca="false">IF(AN653=21,J653,0)</f>
        <v>0</v>
      </c>
      <c r="AN653" s="87" t="n">
        <v>21</v>
      </c>
      <c r="AO653" s="87" t="n">
        <f aca="false">G653*0.217722901837936</f>
        <v>0</v>
      </c>
      <c r="AP653" s="87" t="n">
        <f aca="false">G653*(1-0.217722901837936)</f>
        <v>0</v>
      </c>
      <c r="AQ653" s="89" t="s">
        <v>160</v>
      </c>
      <c r="AV653" s="87" t="n">
        <f aca="false">AW653+AX653</f>
        <v>0</v>
      </c>
      <c r="AW653" s="87" t="n">
        <f aca="false">F653*AO653</f>
        <v>0</v>
      </c>
      <c r="AX653" s="87" t="n">
        <f aca="false">F653*AP653</f>
        <v>0</v>
      </c>
      <c r="AY653" s="89" t="s">
        <v>445</v>
      </c>
      <c r="AZ653" s="89" t="s">
        <v>1126</v>
      </c>
      <c r="BA653" s="72" t="s">
        <v>1065</v>
      </c>
      <c r="BC653" s="87" t="n">
        <f aca="false">AW653+AX653</f>
        <v>0</v>
      </c>
      <c r="BD653" s="87" t="n">
        <f aca="false">G653/(100-BE653)*100</f>
        <v>0</v>
      </c>
      <c r="BE653" s="87" t="n">
        <v>0</v>
      </c>
      <c r="BF653" s="87" t="n">
        <f aca="false">653</f>
        <v>653</v>
      </c>
      <c r="BH653" s="87" t="n">
        <f aca="false">F653*AO653</f>
        <v>0</v>
      </c>
      <c r="BI653" s="87" t="n">
        <f aca="false">F653*AP653</f>
        <v>0</v>
      </c>
      <c r="BJ653" s="87" t="n">
        <f aca="false">F653*G653</f>
        <v>0</v>
      </c>
      <c r="BK653" s="87"/>
      <c r="BL653" s="87" t="n">
        <v>783</v>
      </c>
      <c r="BW653" s="87" t="n">
        <v>21</v>
      </c>
    </row>
    <row r="654" customFormat="false" ht="15" hidden="false" customHeight="true" outlineLevel="0" collapsed="false">
      <c r="A654" s="102"/>
      <c r="B654" s="103"/>
      <c r="C654" s="104" t="s">
        <v>1141</v>
      </c>
      <c r="D654" s="105"/>
      <c r="E654" s="103"/>
      <c r="F654" s="106" t="n">
        <v>31.42</v>
      </c>
      <c r="G654" s="103"/>
      <c r="H654" s="103"/>
      <c r="I654" s="103"/>
      <c r="J654" s="103"/>
      <c r="K654" s="107"/>
    </row>
    <row r="655" customFormat="false" ht="13.5" hidden="false" customHeight="true" outlineLevel="0" collapsed="false">
      <c r="A655" s="97" t="s">
        <v>1142</v>
      </c>
      <c r="B655" s="98" t="s">
        <v>777</v>
      </c>
      <c r="C655" s="99" t="s">
        <v>778</v>
      </c>
      <c r="D655" s="99"/>
      <c r="E655" s="98" t="s">
        <v>185</v>
      </c>
      <c r="F655" s="100" t="n">
        <v>25</v>
      </c>
      <c r="G655" s="100" t="n">
        <v>0</v>
      </c>
      <c r="H655" s="100" t="n">
        <f aca="false">F655*AO655</f>
        <v>0</v>
      </c>
      <c r="I655" s="100" t="n">
        <f aca="false">F655*AP655</f>
        <v>0</v>
      </c>
      <c r="J655" s="100" t="n">
        <f aca="false">F655*G655</f>
        <v>0</v>
      </c>
      <c r="K655" s="101" t="s">
        <v>213</v>
      </c>
      <c r="Z655" s="87" t="n">
        <f aca="false">IF(AQ655="5",BJ655,0)</f>
        <v>0</v>
      </c>
      <c r="AB655" s="87" t="n">
        <f aca="false">IF(AQ655="1",BH655,0)</f>
        <v>0</v>
      </c>
      <c r="AC655" s="87" t="n">
        <f aca="false">IF(AQ655="1",BI655,0)</f>
        <v>0</v>
      </c>
      <c r="AD655" s="87" t="n">
        <f aca="false">IF(AQ655="7",BH655,0)</f>
        <v>0</v>
      </c>
      <c r="AE655" s="87" t="n">
        <f aca="false">IF(AQ655="7",BI655,0)</f>
        <v>0</v>
      </c>
      <c r="AF655" s="87" t="n">
        <f aca="false">IF(AQ655="2",BH655,0)</f>
        <v>0</v>
      </c>
      <c r="AG655" s="87" t="n">
        <f aca="false">IF(AQ655="2",BI655,0)</f>
        <v>0</v>
      </c>
      <c r="AH655" s="87" t="n">
        <f aca="false">IF(AQ655="0",BJ655,0)</f>
        <v>0</v>
      </c>
      <c r="AI655" s="72" t="s">
        <v>1062</v>
      </c>
      <c r="AJ655" s="87" t="n">
        <f aca="false">IF(AN655=0,J655,0)</f>
        <v>0</v>
      </c>
      <c r="AK655" s="87" t="n">
        <f aca="false">IF(AN655=15,J655,0)</f>
        <v>0</v>
      </c>
      <c r="AL655" s="87" t="n">
        <f aca="false">IF(AN655=21,J655,0)</f>
        <v>0</v>
      </c>
      <c r="AN655" s="87" t="n">
        <v>21</v>
      </c>
      <c r="AO655" s="87" t="n">
        <f aca="false">G655*0.103076923076923</f>
        <v>0</v>
      </c>
      <c r="AP655" s="87" t="n">
        <f aca="false">G655*(1-0.103076923076923)</f>
        <v>0</v>
      </c>
      <c r="AQ655" s="89" t="s">
        <v>160</v>
      </c>
      <c r="AV655" s="87" t="n">
        <f aca="false">AW655+AX655</f>
        <v>0</v>
      </c>
      <c r="AW655" s="87" t="n">
        <f aca="false">F655*AO655</f>
        <v>0</v>
      </c>
      <c r="AX655" s="87" t="n">
        <f aca="false">F655*AP655</f>
        <v>0</v>
      </c>
      <c r="AY655" s="89" t="s">
        <v>445</v>
      </c>
      <c r="AZ655" s="89" t="s">
        <v>1126</v>
      </c>
      <c r="BA655" s="72" t="s">
        <v>1065</v>
      </c>
      <c r="BC655" s="87" t="n">
        <f aca="false">AW655+AX655</f>
        <v>0</v>
      </c>
      <c r="BD655" s="87" t="n">
        <f aca="false">G655/(100-BE655)*100</f>
        <v>0</v>
      </c>
      <c r="BE655" s="87" t="n">
        <v>0</v>
      </c>
      <c r="BF655" s="87" t="n">
        <f aca="false">655</f>
        <v>655</v>
      </c>
      <c r="BH655" s="87" t="n">
        <f aca="false">F655*AO655</f>
        <v>0</v>
      </c>
      <c r="BI655" s="87" t="n">
        <f aca="false">F655*AP655</f>
        <v>0</v>
      </c>
      <c r="BJ655" s="87" t="n">
        <f aca="false">F655*G655</f>
        <v>0</v>
      </c>
      <c r="BK655" s="87"/>
      <c r="BL655" s="87" t="n">
        <v>783</v>
      </c>
      <c r="BW655" s="87" t="n">
        <v>21</v>
      </c>
    </row>
    <row r="656" customFormat="false" ht="13.5" hidden="false" customHeight="true" outlineLevel="0" collapsed="false">
      <c r="A656" s="90"/>
      <c r="C656" s="91" t="s">
        <v>779</v>
      </c>
      <c r="D656" s="91"/>
      <c r="E656" s="91"/>
      <c r="F656" s="91"/>
      <c r="G656" s="91"/>
      <c r="H656" s="91"/>
      <c r="I656" s="91"/>
      <c r="J656" s="91"/>
      <c r="K656" s="91"/>
    </row>
    <row r="657" customFormat="false" ht="15" hidden="false" customHeight="true" outlineLevel="0" collapsed="false">
      <c r="A657" s="102"/>
      <c r="B657" s="103"/>
      <c r="C657" s="104" t="s">
        <v>297</v>
      </c>
      <c r="D657" s="105"/>
      <c r="E657" s="103"/>
      <c r="F657" s="106" t="n">
        <v>25</v>
      </c>
      <c r="G657" s="103"/>
      <c r="H657" s="103"/>
      <c r="I657" s="103"/>
      <c r="J657" s="103"/>
      <c r="K657" s="107"/>
    </row>
    <row r="658" customFormat="false" ht="13.5" hidden="false" customHeight="true" outlineLevel="0" collapsed="false">
      <c r="A658" s="97" t="s">
        <v>1143</v>
      </c>
      <c r="B658" s="98" t="s">
        <v>842</v>
      </c>
      <c r="C658" s="99" t="s">
        <v>843</v>
      </c>
      <c r="D658" s="99"/>
      <c r="E658" s="98" t="s">
        <v>202</v>
      </c>
      <c r="F658" s="100" t="n">
        <v>31.42</v>
      </c>
      <c r="G658" s="100" t="n">
        <v>0</v>
      </c>
      <c r="H658" s="100" t="n">
        <f aca="false">F658*AO658</f>
        <v>0</v>
      </c>
      <c r="I658" s="100" t="n">
        <f aca="false">F658*AP658</f>
        <v>0</v>
      </c>
      <c r="J658" s="100" t="n">
        <f aca="false">F658*G658</f>
        <v>0</v>
      </c>
      <c r="K658" s="101" t="s">
        <v>213</v>
      </c>
      <c r="Z658" s="87" t="n">
        <f aca="false">IF(AQ658="5",BJ658,0)</f>
        <v>0</v>
      </c>
      <c r="AB658" s="87" t="n">
        <f aca="false">IF(AQ658="1",BH658,0)</f>
        <v>0</v>
      </c>
      <c r="AC658" s="87" t="n">
        <f aca="false">IF(AQ658="1",BI658,0)</f>
        <v>0</v>
      </c>
      <c r="AD658" s="87" t="n">
        <f aca="false">IF(AQ658="7",BH658,0)</f>
        <v>0</v>
      </c>
      <c r="AE658" s="87" t="n">
        <f aca="false">IF(AQ658="7",BI658,0)</f>
        <v>0</v>
      </c>
      <c r="AF658" s="87" t="n">
        <f aca="false">IF(AQ658="2",BH658,0)</f>
        <v>0</v>
      </c>
      <c r="AG658" s="87" t="n">
        <f aca="false">IF(AQ658="2",BI658,0)</f>
        <v>0</v>
      </c>
      <c r="AH658" s="87" t="n">
        <f aca="false">IF(AQ658="0",BJ658,0)</f>
        <v>0</v>
      </c>
      <c r="AI658" s="72" t="s">
        <v>1062</v>
      </c>
      <c r="AJ658" s="87" t="n">
        <f aca="false">IF(AN658=0,J658,0)</f>
        <v>0</v>
      </c>
      <c r="AK658" s="87" t="n">
        <f aca="false">IF(AN658=15,J658,0)</f>
        <v>0</v>
      </c>
      <c r="AL658" s="87" t="n">
        <f aca="false">IF(AN658=21,J658,0)</f>
        <v>0</v>
      </c>
      <c r="AN658" s="87" t="n">
        <v>21</v>
      </c>
      <c r="AO658" s="87" t="n">
        <f aca="false">G658*0</f>
        <v>0</v>
      </c>
      <c r="AP658" s="87" t="n">
        <f aca="false">G658*(1-0)</f>
        <v>0</v>
      </c>
      <c r="AQ658" s="89" t="s">
        <v>136</v>
      </c>
      <c r="AV658" s="87" t="n">
        <f aca="false">AW658+AX658</f>
        <v>0</v>
      </c>
      <c r="AW658" s="87" t="n">
        <f aca="false">F658*AO658</f>
        <v>0</v>
      </c>
      <c r="AX658" s="87" t="n">
        <f aca="false">F658*AP658</f>
        <v>0</v>
      </c>
      <c r="AY658" s="89" t="s">
        <v>445</v>
      </c>
      <c r="AZ658" s="89" t="s">
        <v>1126</v>
      </c>
      <c r="BA658" s="72" t="s">
        <v>1065</v>
      </c>
      <c r="BC658" s="87" t="n">
        <f aca="false">AW658+AX658</f>
        <v>0</v>
      </c>
      <c r="BD658" s="87" t="n">
        <f aca="false">G658/(100-BE658)*100</f>
        <v>0</v>
      </c>
      <c r="BE658" s="87" t="n">
        <v>0</v>
      </c>
      <c r="BF658" s="87" t="n">
        <f aca="false">658</f>
        <v>658</v>
      </c>
      <c r="BH658" s="87" t="n">
        <f aca="false">F658*AO658</f>
        <v>0</v>
      </c>
      <c r="BI658" s="87" t="n">
        <f aca="false">F658*AP658</f>
        <v>0</v>
      </c>
      <c r="BJ658" s="87" t="n">
        <f aca="false">F658*G658</f>
        <v>0</v>
      </c>
      <c r="BK658" s="87"/>
      <c r="BL658" s="87" t="n">
        <v>783</v>
      </c>
      <c r="BW658" s="87" t="n">
        <v>21</v>
      </c>
    </row>
    <row r="659" customFormat="false" ht="15" hidden="false" customHeight="true" outlineLevel="0" collapsed="false">
      <c r="A659" s="102"/>
      <c r="B659" s="103"/>
      <c r="C659" s="104" t="s">
        <v>1141</v>
      </c>
      <c r="D659" s="105"/>
      <c r="E659" s="103"/>
      <c r="F659" s="106" t="n">
        <v>31.42</v>
      </c>
      <c r="G659" s="103"/>
      <c r="H659" s="103"/>
      <c r="I659" s="103"/>
      <c r="J659" s="103"/>
      <c r="K659" s="107"/>
    </row>
    <row r="660" customFormat="false" ht="13.5" hidden="false" customHeight="true" outlineLevel="0" collapsed="false">
      <c r="A660" s="86" t="s">
        <v>1144</v>
      </c>
      <c r="B660" s="12" t="s">
        <v>443</v>
      </c>
      <c r="C660" s="10" t="s">
        <v>781</v>
      </c>
      <c r="D660" s="10"/>
      <c r="E660" s="12" t="s">
        <v>185</v>
      </c>
      <c r="F660" s="87" t="n">
        <v>3.7125</v>
      </c>
      <c r="G660" s="87" t="n">
        <v>0</v>
      </c>
      <c r="H660" s="87" t="n">
        <f aca="false">F660*AO660</f>
        <v>0</v>
      </c>
      <c r="I660" s="87" t="n">
        <f aca="false">F660*AP660</f>
        <v>0</v>
      </c>
      <c r="J660" s="87" t="n">
        <f aca="false">F660*G660</f>
        <v>0</v>
      </c>
      <c r="K660" s="88" t="s">
        <v>213</v>
      </c>
      <c r="Z660" s="87" t="n">
        <f aca="false">IF(AQ660="5",BJ660,0)</f>
        <v>0</v>
      </c>
      <c r="AB660" s="87" t="n">
        <f aca="false">IF(AQ660="1",BH660,0)</f>
        <v>0</v>
      </c>
      <c r="AC660" s="87" t="n">
        <f aca="false">IF(AQ660="1",BI660,0)</f>
        <v>0</v>
      </c>
      <c r="AD660" s="87" t="n">
        <f aca="false">IF(AQ660="7",BH660,0)</f>
        <v>0</v>
      </c>
      <c r="AE660" s="87" t="n">
        <f aca="false">IF(AQ660="7",BI660,0)</f>
        <v>0</v>
      </c>
      <c r="AF660" s="87" t="n">
        <f aca="false">IF(AQ660="2",BH660,0)</f>
        <v>0</v>
      </c>
      <c r="AG660" s="87" t="n">
        <f aca="false">IF(AQ660="2",BI660,0)</f>
        <v>0</v>
      </c>
      <c r="AH660" s="87" t="n">
        <f aca="false">IF(AQ660="0",BJ660,0)</f>
        <v>0</v>
      </c>
      <c r="AI660" s="72" t="s">
        <v>1062</v>
      </c>
      <c r="AJ660" s="87" t="n">
        <f aca="false">IF(AN660=0,J660,0)</f>
        <v>0</v>
      </c>
      <c r="AK660" s="87" t="n">
        <f aca="false">IF(AN660=15,J660,0)</f>
        <v>0</v>
      </c>
      <c r="AL660" s="87" t="n">
        <f aca="false">IF(AN660=21,J660,0)</f>
        <v>0</v>
      </c>
      <c r="AN660" s="87" t="n">
        <v>21</v>
      </c>
      <c r="AO660" s="87" t="n">
        <f aca="false">G660*0.196675112292472</f>
        <v>0</v>
      </c>
      <c r="AP660" s="87" t="n">
        <f aca="false">G660*(1-0.196675112292472)</f>
        <v>0</v>
      </c>
      <c r="AQ660" s="89" t="s">
        <v>160</v>
      </c>
      <c r="AV660" s="87" t="n">
        <f aca="false">AW660+AX660</f>
        <v>0</v>
      </c>
      <c r="AW660" s="87" t="n">
        <f aca="false">F660*AO660</f>
        <v>0</v>
      </c>
      <c r="AX660" s="87" t="n">
        <f aca="false">F660*AP660</f>
        <v>0</v>
      </c>
      <c r="AY660" s="89" t="s">
        <v>445</v>
      </c>
      <c r="AZ660" s="89" t="s">
        <v>1126</v>
      </c>
      <c r="BA660" s="72" t="s">
        <v>1065</v>
      </c>
      <c r="BC660" s="87" t="n">
        <f aca="false">AW660+AX660</f>
        <v>0</v>
      </c>
      <c r="BD660" s="87" t="n">
        <f aca="false">G660/(100-BE660)*100</f>
        <v>0</v>
      </c>
      <c r="BE660" s="87" t="n">
        <v>0</v>
      </c>
      <c r="BF660" s="87" t="n">
        <f aca="false">660</f>
        <v>660</v>
      </c>
      <c r="BH660" s="87" t="n">
        <f aca="false">F660*AO660</f>
        <v>0</v>
      </c>
      <c r="BI660" s="87" t="n">
        <f aca="false">F660*AP660</f>
        <v>0</v>
      </c>
      <c r="BJ660" s="87" t="n">
        <f aca="false">F660*G660</f>
        <v>0</v>
      </c>
      <c r="BK660" s="87"/>
      <c r="BL660" s="87" t="n">
        <v>783</v>
      </c>
      <c r="BW660" s="87" t="n">
        <v>21</v>
      </c>
    </row>
    <row r="661" customFormat="false" ht="13.5" hidden="false" customHeight="true" outlineLevel="0" collapsed="false">
      <c r="A661" s="90"/>
      <c r="C661" s="91" t="s">
        <v>782</v>
      </c>
      <c r="D661" s="91"/>
      <c r="E661" s="91"/>
      <c r="F661" s="91"/>
      <c r="G661" s="91"/>
      <c r="H661" s="91"/>
      <c r="I661" s="91"/>
      <c r="J661" s="91"/>
      <c r="K661" s="91"/>
    </row>
    <row r="662" customFormat="false" ht="15" hidden="false" customHeight="true" outlineLevel="0" collapsed="false">
      <c r="A662" s="90"/>
      <c r="C662" s="92" t="s">
        <v>1145</v>
      </c>
      <c r="D662" s="93"/>
      <c r="F662" s="94" t="n">
        <v>3.7125</v>
      </c>
      <c r="K662" s="95"/>
    </row>
    <row r="663" customFormat="false" ht="15" hidden="false" customHeight="true" outlineLevel="0" collapsed="false">
      <c r="A663" s="97"/>
      <c r="B663" s="114" t="s">
        <v>450</v>
      </c>
      <c r="C663" s="115" t="s">
        <v>451</v>
      </c>
      <c r="D663" s="115"/>
      <c r="E663" s="98" t="s">
        <v>92</v>
      </c>
      <c r="F663" s="98" t="s">
        <v>92</v>
      </c>
      <c r="G663" s="98" t="s">
        <v>92</v>
      </c>
      <c r="H663" s="116" t="n">
        <f aca="false">SUM(H664:H683)</f>
        <v>0</v>
      </c>
      <c r="I663" s="116" t="n">
        <f aca="false">SUM(I664:I683)</f>
        <v>0</v>
      </c>
      <c r="J663" s="116" t="n">
        <f aca="false">SUM(J664:J683)</f>
        <v>0</v>
      </c>
      <c r="K663" s="117"/>
      <c r="AI663" s="72" t="s">
        <v>1062</v>
      </c>
      <c r="AS663" s="63" t="n">
        <f aca="false">SUM(AJ664:AJ683)</f>
        <v>0</v>
      </c>
      <c r="AT663" s="63" t="n">
        <f aca="false">SUM(AK664:AK683)</f>
        <v>0</v>
      </c>
      <c r="AU663" s="63" t="n">
        <f aca="false">SUM(AL664:AL683)</f>
        <v>0</v>
      </c>
    </row>
    <row r="664" customFormat="false" ht="13.5" hidden="false" customHeight="true" outlineLevel="0" collapsed="false">
      <c r="A664" s="97" t="s">
        <v>1146</v>
      </c>
      <c r="B664" s="98" t="s">
        <v>785</v>
      </c>
      <c r="C664" s="99" t="s">
        <v>786</v>
      </c>
      <c r="D664" s="99"/>
      <c r="E664" s="98" t="s">
        <v>230</v>
      </c>
      <c r="F664" s="100" t="n">
        <v>100</v>
      </c>
      <c r="G664" s="100" t="n">
        <v>0</v>
      </c>
      <c r="H664" s="100" t="n">
        <f aca="false">F664*AO664</f>
        <v>0</v>
      </c>
      <c r="I664" s="100" t="n">
        <f aca="false">F664*AP664</f>
        <v>0</v>
      </c>
      <c r="J664" s="100" t="n">
        <f aca="false">F664*G664</f>
        <v>0</v>
      </c>
      <c r="K664" s="101" t="s">
        <v>213</v>
      </c>
      <c r="Z664" s="87" t="n">
        <f aca="false">IF(AQ664="5",BJ664,0)</f>
        <v>0</v>
      </c>
      <c r="AB664" s="87" t="n">
        <f aca="false">IF(AQ664="1",BH664,0)</f>
        <v>0</v>
      </c>
      <c r="AC664" s="87" t="n">
        <f aca="false">IF(AQ664="1",BI664,0)</f>
        <v>0</v>
      </c>
      <c r="AD664" s="87" t="n">
        <f aca="false">IF(AQ664="7",BH664,0)</f>
        <v>0</v>
      </c>
      <c r="AE664" s="87" t="n">
        <f aca="false">IF(AQ664="7",BI664,0)</f>
        <v>0</v>
      </c>
      <c r="AF664" s="87" t="n">
        <f aca="false">IF(AQ664="2",BH664,0)</f>
        <v>0</v>
      </c>
      <c r="AG664" s="87" t="n">
        <f aca="false">IF(AQ664="2",BI664,0)</f>
        <v>0</v>
      </c>
      <c r="AH664" s="87" t="n">
        <f aca="false">IF(AQ664="0",BJ664,0)</f>
        <v>0</v>
      </c>
      <c r="AI664" s="72" t="s">
        <v>1062</v>
      </c>
      <c r="AJ664" s="87" t="n">
        <f aca="false">IF(AN664=0,J664,0)</f>
        <v>0</v>
      </c>
      <c r="AK664" s="87" t="n">
        <f aca="false">IF(AN664=15,J664,0)</f>
        <v>0</v>
      </c>
      <c r="AL664" s="87" t="n">
        <f aca="false">IF(AN664=21,J664,0)</f>
        <v>0</v>
      </c>
      <c r="AN664" s="87" t="n">
        <v>21</v>
      </c>
      <c r="AO664" s="87" t="n">
        <f aca="false">G664*0.137539432176656</f>
        <v>0</v>
      </c>
      <c r="AP664" s="87" t="n">
        <f aca="false">G664*(1-0.137539432176656)</f>
        <v>0</v>
      </c>
      <c r="AQ664" s="89" t="s">
        <v>160</v>
      </c>
      <c r="AV664" s="87" t="n">
        <f aca="false">AW664+AX664</f>
        <v>0</v>
      </c>
      <c r="AW664" s="87" t="n">
        <f aca="false">F664*AO664</f>
        <v>0</v>
      </c>
      <c r="AX664" s="87" t="n">
        <f aca="false">F664*AP664</f>
        <v>0</v>
      </c>
      <c r="AY664" s="89" t="s">
        <v>455</v>
      </c>
      <c r="AZ664" s="89" t="s">
        <v>1126</v>
      </c>
      <c r="BA664" s="72" t="s">
        <v>1065</v>
      </c>
      <c r="BC664" s="87" t="n">
        <f aca="false">AW664+AX664</f>
        <v>0</v>
      </c>
      <c r="BD664" s="87" t="n">
        <f aca="false">G664/(100-BE664)*100</f>
        <v>0</v>
      </c>
      <c r="BE664" s="87" t="n">
        <v>0</v>
      </c>
      <c r="BF664" s="87" t="n">
        <f aca="false">664</f>
        <v>664</v>
      </c>
      <c r="BH664" s="87" t="n">
        <f aca="false">F664*AO664</f>
        <v>0</v>
      </c>
      <c r="BI664" s="87" t="n">
        <f aca="false">F664*AP664</f>
        <v>0</v>
      </c>
      <c r="BJ664" s="87" t="n">
        <f aca="false">F664*G664</f>
        <v>0</v>
      </c>
      <c r="BK664" s="87"/>
      <c r="BL664" s="87" t="n">
        <v>784</v>
      </c>
      <c r="BW664" s="87" t="n">
        <v>21</v>
      </c>
    </row>
    <row r="665" customFormat="false" ht="27" hidden="false" customHeight="true" outlineLevel="0" collapsed="false">
      <c r="A665" s="90"/>
      <c r="C665" s="91" t="s">
        <v>787</v>
      </c>
      <c r="D665" s="91"/>
      <c r="E665" s="91"/>
      <c r="F665" s="91"/>
      <c r="G665" s="91"/>
      <c r="H665" s="91"/>
      <c r="I665" s="91"/>
      <c r="J665" s="91"/>
      <c r="K665" s="91"/>
    </row>
    <row r="666" customFormat="false" ht="15" hidden="false" customHeight="true" outlineLevel="0" collapsed="false">
      <c r="A666" s="102"/>
      <c r="B666" s="103"/>
      <c r="C666" s="104" t="s">
        <v>734</v>
      </c>
      <c r="D666" s="105"/>
      <c r="E666" s="103"/>
      <c r="F666" s="106" t="n">
        <v>100</v>
      </c>
      <c r="G666" s="103"/>
      <c r="H666" s="103"/>
      <c r="I666" s="103"/>
      <c r="J666" s="103"/>
      <c r="K666" s="107"/>
    </row>
    <row r="667" customFormat="false" ht="13.5" hidden="false" customHeight="true" outlineLevel="0" collapsed="false">
      <c r="A667" s="97" t="s">
        <v>1147</v>
      </c>
      <c r="B667" s="98" t="s">
        <v>789</v>
      </c>
      <c r="C667" s="99" t="s">
        <v>790</v>
      </c>
      <c r="D667" s="99"/>
      <c r="E667" s="98" t="s">
        <v>185</v>
      </c>
      <c r="F667" s="100" t="n">
        <v>233.7524</v>
      </c>
      <c r="G667" s="100" t="n">
        <v>0</v>
      </c>
      <c r="H667" s="100" t="n">
        <f aca="false">F667*AO667</f>
        <v>0</v>
      </c>
      <c r="I667" s="100" t="n">
        <f aca="false">F667*AP667</f>
        <v>0</v>
      </c>
      <c r="J667" s="100" t="n">
        <f aca="false">F667*G667</f>
        <v>0</v>
      </c>
      <c r="K667" s="101" t="s">
        <v>213</v>
      </c>
      <c r="Z667" s="87" t="n">
        <f aca="false">IF(AQ667="5",BJ667,0)</f>
        <v>0</v>
      </c>
      <c r="AB667" s="87" t="n">
        <f aca="false">IF(AQ667="1",BH667,0)</f>
        <v>0</v>
      </c>
      <c r="AC667" s="87" t="n">
        <f aca="false">IF(AQ667="1",BI667,0)</f>
        <v>0</v>
      </c>
      <c r="AD667" s="87" t="n">
        <f aca="false">IF(AQ667="7",BH667,0)</f>
        <v>0</v>
      </c>
      <c r="AE667" s="87" t="n">
        <f aca="false">IF(AQ667="7",BI667,0)</f>
        <v>0</v>
      </c>
      <c r="AF667" s="87" t="n">
        <f aca="false">IF(AQ667="2",BH667,0)</f>
        <v>0</v>
      </c>
      <c r="AG667" s="87" t="n">
        <f aca="false">IF(AQ667="2",BI667,0)</f>
        <v>0</v>
      </c>
      <c r="AH667" s="87" t="n">
        <f aca="false">IF(AQ667="0",BJ667,0)</f>
        <v>0</v>
      </c>
      <c r="AI667" s="72" t="s">
        <v>1062</v>
      </c>
      <c r="AJ667" s="87" t="n">
        <f aca="false">IF(AN667=0,J667,0)</f>
        <v>0</v>
      </c>
      <c r="AK667" s="87" t="n">
        <f aca="false">IF(AN667=15,J667,0)</f>
        <v>0</v>
      </c>
      <c r="AL667" s="87" t="n">
        <f aca="false">IF(AN667=21,J667,0)</f>
        <v>0</v>
      </c>
      <c r="AN667" s="87" t="n">
        <v>21</v>
      </c>
      <c r="AO667" s="87" t="n">
        <f aca="false">G667*0</f>
        <v>0</v>
      </c>
      <c r="AP667" s="87" t="n">
        <f aca="false">G667*(1-0)</f>
        <v>0</v>
      </c>
      <c r="AQ667" s="89" t="s">
        <v>160</v>
      </c>
      <c r="AV667" s="87" t="n">
        <f aca="false">AW667+AX667</f>
        <v>0</v>
      </c>
      <c r="AW667" s="87" t="n">
        <f aca="false">F667*AO667</f>
        <v>0</v>
      </c>
      <c r="AX667" s="87" t="n">
        <f aca="false">F667*AP667</f>
        <v>0</v>
      </c>
      <c r="AY667" s="89" t="s">
        <v>455</v>
      </c>
      <c r="AZ667" s="89" t="s">
        <v>1126</v>
      </c>
      <c r="BA667" s="72" t="s">
        <v>1065</v>
      </c>
      <c r="BC667" s="87" t="n">
        <f aca="false">AW667+AX667</f>
        <v>0</v>
      </c>
      <c r="BD667" s="87" t="n">
        <f aca="false">G667/(100-BE667)*100</f>
        <v>0</v>
      </c>
      <c r="BE667" s="87" t="n">
        <v>0</v>
      </c>
      <c r="BF667" s="87" t="n">
        <f aca="false">667</f>
        <v>667</v>
      </c>
      <c r="BH667" s="87" t="n">
        <f aca="false">F667*AO667</f>
        <v>0</v>
      </c>
      <c r="BI667" s="87" t="n">
        <f aca="false">F667*AP667</f>
        <v>0</v>
      </c>
      <c r="BJ667" s="87" t="n">
        <f aca="false">F667*G667</f>
        <v>0</v>
      </c>
      <c r="BK667" s="87"/>
      <c r="BL667" s="87" t="n">
        <v>784</v>
      </c>
      <c r="BW667" s="87" t="n">
        <v>21</v>
      </c>
    </row>
    <row r="668" customFormat="false" ht="15" hidden="false" customHeight="true" outlineLevel="0" collapsed="false">
      <c r="A668" s="102"/>
      <c r="B668" s="103"/>
      <c r="C668" s="104" t="s">
        <v>1148</v>
      </c>
      <c r="D668" s="105" t="s">
        <v>792</v>
      </c>
      <c r="E668" s="103"/>
      <c r="F668" s="106" t="n">
        <v>108.6696</v>
      </c>
      <c r="G668" s="103"/>
      <c r="H668" s="103"/>
      <c r="I668" s="103"/>
      <c r="J668" s="103"/>
      <c r="K668" s="107"/>
    </row>
    <row r="669" customFormat="false" ht="15" hidden="false" customHeight="true" outlineLevel="0" collapsed="false">
      <c r="A669" s="102"/>
      <c r="B669" s="103"/>
      <c r="C669" s="104" t="s">
        <v>1149</v>
      </c>
      <c r="D669" s="105" t="s">
        <v>1150</v>
      </c>
      <c r="E669" s="103"/>
      <c r="F669" s="106" t="n">
        <v>19.1025</v>
      </c>
      <c r="G669" s="103"/>
      <c r="H669" s="103"/>
      <c r="I669" s="103"/>
      <c r="J669" s="103"/>
      <c r="K669" s="107"/>
    </row>
    <row r="670" customFormat="false" ht="15" hidden="false" customHeight="true" outlineLevel="0" collapsed="false">
      <c r="A670" s="102"/>
      <c r="B670" s="103"/>
      <c r="C670" s="104" t="s">
        <v>1151</v>
      </c>
      <c r="D670" s="105" t="s">
        <v>794</v>
      </c>
      <c r="E670" s="103"/>
      <c r="F670" s="106" t="n">
        <v>102.5863</v>
      </c>
      <c r="G670" s="103"/>
      <c r="H670" s="103"/>
      <c r="I670" s="103"/>
      <c r="J670" s="103"/>
      <c r="K670" s="107"/>
    </row>
    <row r="671" customFormat="false" ht="15" hidden="false" customHeight="true" outlineLevel="0" collapsed="false">
      <c r="A671" s="102"/>
      <c r="B671" s="103"/>
      <c r="C671" s="104" t="s">
        <v>1152</v>
      </c>
      <c r="D671" s="105" t="s">
        <v>796</v>
      </c>
      <c r="E671" s="103"/>
      <c r="F671" s="106" t="n">
        <v>46.624</v>
      </c>
      <c r="G671" s="103"/>
      <c r="H671" s="103"/>
      <c r="I671" s="103"/>
      <c r="J671" s="103"/>
      <c r="K671" s="107"/>
    </row>
    <row r="672" customFormat="false" ht="15" hidden="false" customHeight="true" outlineLevel="0" collapsed="false">
      <c r="A672" s="102"/>
      <c r="B672" s="103"/>
      <c r="C672" s="104" t="s">
        <v>1153</v>
      </c>
      <c r="D672" s="105" t="s">
        <v>798</v>
      </c>
      <c r="E672" s="103"/>
      <c r="F672" s="106" t="n">
        <v>-43.23</v>
      </c>
      <c r="G672" s="103"/>
      <c r="H672" s="103"/>
      <c r="I672" s="103"/>
      <c r="J672" s="103"/>
      <c r="K672" s="107"/>
    </row>
    <row r="673" customFormat="false" ht="13.5" hidden="false" customHeight="true" outlineLevel="0" collapsed="false">
      <c r="A673" s="97" t="s">
        <v>1154</v>
      </c>
      <c r="B673" s="98" t="s">
        <v>801</v>
      </c>
      <c r="C673" s="99" t="s">
        <v>1155</v>
      </c>
      <c r="D673" s="99"/>
      <c r="E673" s="98" t="s">
        <v>185</v>
      </c>
      <c r="F673" s="100" t="n">
        <v>233.7524</v>
      </c>
      <c r="G673" s="100" t="n">
        <v>0</v>
      </c>
      <c r="H673" s="100" t="n">
        <f aca="false">F673*AO673</f>
        <v>0</v>
      </c>
      <c r="I673" s="100" t="n">
        <f aca="false">F673*AP673</f>
        <v>0</v>
      </c>
      <c r="J673" s="100" t="n">
        <f aca="false">F673*G673</f>
        <v>0</v>
      </c>
      <c r="K673" s="101" t="s">
        <v>213</v>
      </c>
      <c r="Z673" s="87" t="n">
        <f aca="false">IF(AQ673="5",BJ673,0)</f>
        <v>0</v>
      </c>
      <c r="AB673" s="87" t="n">
        <f aca="false">IF(AQ673="1",BH673,0)</f>
        <v>0</v>
      </c>
      <c r="AC673" s="87" t="n">
        <f aca="false">IF(AQ673="1",BI673,0)</f>
        <v>0</v>
      </c>
      <c r="AD673" s="87" t="n">
        <f aca="false">IF(AQ673="7",BH673,0)</f>
        <v>0</v>
      </c>
      <c r="AE673" s="87" t="n">
        <f aca="false">IF(AQ673="7",BI673,0)</f>
        <v>0</v>
      </c>
      <c r="AF673" s="87" t="n">
        <f aca="false">IF(AQ673="2",BH673,0)</f>
        <v>0</v>
      </c>
      <c r="AG673" s="87" t="n">
        <f aca="false">IF(AQ673="2",BI673,0)</f>
        <v>0</v>
      </c>
      <c r="AH673" s="87" t="n">
        <f aca="false">IF(AQ673="0",BJ673,0)</f>
        <v>0</v>
      </c>
      <c r="AI673" s="72" t="s">
        <v>1062</v>
      </c>
      <c r="AJ673" s="87" t="n">
        <f aca="false">IF(AN673=0,J673,0)</f>
        <v>0</v>
      </c>
      <c r="AK673" s="87" t="n">
        <f aca="false">IF(AN673=15,J673,0)</f>
        <v>0</v>
      </c>
      <c r="AL673" s="87" t="n">
        <f aca="false">IF(AN673=21,J673,0)</f>
        <v>0</v>
      </c>
      <c r="AN673" s="87" t="n">
        <v>21</v>
      </c>
      <c r="AO673" s="87" t="n">
        <f aca="false">G673*0.289961253941485</f>
        <v>0</v>
      </c>
      <c r="AP673" s="87" t="n">
        <f aca="false">G673*(1-0.289961253941485)</f>
        <v>0</v>
      </c>
      <c r="AQ673" s="89" t="s">
        <v>160</v>
      </c>
      <c r="AV673" s="87" t="n">
        <f aca="false">AW673+AX673</f>
        <v>0</v>
      </c>
      <c r="AW673" s="87" t="n">
        <f aca="false">F673*AO673</f>
        <v>0</v>
      </c>
      <c r="AX673" s="87" t="n">
        <f aca="false">F673*AP673</f>
        <v>0</v>
      </c>
      <c r="AY673" s="89" t="s">
        <v>455</v>
      </c>
      <c r="AZ673" s="89" t="s">
        <v>1126</v>
      </c>
      <c r="BA673" s="72" t="s">
        <v>1065</v>
      </c>
      <c r="BC673" s="87" t="n">
        <f aca="false">AW673+AX673</f>
        <v>0</v>
      </c>
      <c r="BD673" s="87" t="n">
        <f aca="false">G673/(100-BE673)*100</f>
        <v>0</v>
      </c>
      <c r="BE673" s="87" t="n">
        <v>0</v>
      </c>
      <c r="BF673" s="87" t="n">
        <f aca="false">673</f>
        <v>673</v>
      </c>
      <c r="BH673" s="87" t="n">
        <f aca="false">F673*AO673</f>
        <v>0</v>
      </c>
      <c r="BI673" s="87" t="n">
        <f aca="false">F673*AP673</f>
        <v>0</v>
      </c>
      <c r="BJ673" s="87" t="n">
        <f aca="false">F673*G673</f>
        <v>0</v>
      </c>
      <c r="BK673" s="87"/>
      <c r="BL673" s="87" t="n">
        <v>784</v>
      </c>
      <c r="BW673" s="87" t="n">
        <v>21</v>
      </c>
    </row>
    <row r="674" customFormat="false" ht="15" hidden="false" customHeight="true" outlineLevel="0" collapsed="false">
      <c r="A674" s="102"/>
      <c r="B674" s="103"/>
      <c r="C674" s="104" t="s">
        <v>1156</v>
      </c>
      <c r="D674" s="105" t="s">
        <v>804</v>
      </c>
      <c r="E674" s="103"/>
      <c r="F674" s="106" t="n">
        <v>233.7524</v>
      </c>
      <c r="G674" s="103"/>
      <c r="H674" s="103"/>
      <c r="I674" s="103"/>
      <c r="J674" s="103"/>
      <c r="K674" s="107"/>
    </row>
    <row r="675" customFormat="false" ht="13.5" hidden="false" customHeight="true" outlineLevel="0" collapsed="false">
      <c r="A675" s="97" t="s">
        <v>1157</v>
      </c>
      <c r="B675" s="98" t="s">
        <v>464</v>
      </c>
      <c r="C675" s="99" t="s">
        <v>465</v>
      </c>
      <c r="D675" s="99"/>
      <c r="E675" s="98" t="s">
        <v>185</v>
      </c>
      <c r="F675" s="100" t="n">
        <v>233.7524</v>
      </c>
      <c r="G675" s="100" t="n">
        <v>0</v>
      </c>
      <c r="H675" s="100" t="n">
        <f aca="false">F675*AO675</f>
        <v>0</v>
      </c>
      <c r="I675" s="100" t="n">
        <f aca="false">F675*AP675</f>
        <v>0</v>
      </c>
      <c r="J675" s="100" t="n">
        <f aca="false">F675*G675</f>
        <v>0</v>
      </c>
      <c r="K675" s="101" t="s">
        <v>213</v>
      </c>
      <c r="Z675" s="87" t="n">
        <f aca="false">IF(AQ675="5",BJ675,0)</f>
        <v>0</v>
      </c>
      <c r="AB675" s="87" t="n">
        <f aca="false">IF(AQ675="1",BH675,0)</f>
        <v>0</v>
      </c>
      <c r="AC675" s="87" t="n">
        <f aca="false">IF(AQ675="1",BI675,0)</f>
        <v>0</v>
      </c>
      <c r="AD675" s="87" t="n">
        <f aca="false">IF(AQ675="7",BH675,0)</f>
        <v>0</v>
      </c>
      <c r="AE675" s="87" t="n">
        <f aca="false">IF(AQ675="7",BI675,0)</f>
        <v>0</v>
      </c>
      <c r="AF675" s="87" t="n">
        <f aca="false">IF(AQ675="2",BH675,0)</f>
        <v>0</v>
      </c>
      <c r="AG675" s="87" t="n">
        <f aca="false">IF(AQ675="2",BI675,0)</f>
        <v>0</v>
      </c>
      <c r="AH675" s="87" t="n">
        <f aca="false">IF(AQ675="0",BJ675,0)</f>
        <v>0</v>
      </c>
      <c r="AI675" s="72" t="s">
        <v>1062</v>
      </c>
      <c r="AJ675" s="87" t="n">
        <f aca="false">IF(AN675=0,J675,0)</f>
        <v>0</v>
      </c>
      <c r="AK675" s="87" t="n">
        <f aca="false">IF(AN675=15,J675,0)</f>
        <v>0</v>
      </c>
      <c r="AL675" s="87" t="n">
        <f aca="false">IF(AN675=21,J675,0)</f>
        <v>0</v>
      </c>
      <c r="AN675" s="87" t="n">
        <v>21</v>
      </c>
      <c r="AO675" s="87" t="n">
        <f aca="false">G675*0.104361399089752</f>
        <v>0</v>
      </c>
      <c r="AP675" s="87" t="n">
        <f aca="false">G675*(1-0.104361399089752)</f>
        <v>0</v>
      </c>
      <c r="AQ675" s="89" t="s">
        <v>160</v>
      </c>
      <c r="AV675" s="87" t="n">
        <f aca="false">AW675+AX675</f>
        <v>0</v>
      </c>
      <c r="AW675" s="87" t="n">
        <f aca="false">F675*AO675</f>
        <v>0</v>
      </c>
      <c r="AX675" s="87" t="n">
        <f aca="false">F675*AP675</f>
        <v>0</v>
      </c>
      <c r="AY675" s="89" t="s">
        <v>455</v>
      </c>
      <c r="AZ675" s="89" t="s">
        <v>1126</v>
      </c>
      <c r="BA675" s="72" t="s">
        <v>1065</v>
      </c>
      <c r="BC675" s="87" t="n">
        <f aca="false">AW675+AX675</f>
        <v>0</v>
      </c>
      <c r="BD675" s="87" t="n">
        <f aca="false">G675/(100-BE675)*100</f>
        <v>0</v>
      </c>
      <c r="BE675" s="87" t="n">
        <v>0</v>
      </c>
      <c r="BF675" s="87" t="n">
        <f aca="false">675</f>
        <v>675</v>
      </c>
      <c r="BH675" s="87" t="n">
        <f aca="false">F675*AO675</f>
        <v>0</v>
      </c>
      <c r="BI675" s="87" t="n">
        <f aca="false">F675*AP675</f>
        <v>0</v>
      </c>
      <c r="BJ675" s="87" t="n">
        <f aca="false">F675*G675</f>
        <v>0</v>
      </c>
      <c r="BK675" s="87"/>
      <c r="BL675" s="87" t="n">
        <v>784</v>
      </c>
      <c r="BW675" s="87" t="n">
        <v>21</v>
      </c>
    </row>
    <row r="676" customFormat="false" ht="15" hidden="false" customHeight="true" outlineLevel="0" collapsed="false">
      <c r="A676" s="102"/>
      <c r="B676" s="103"/>
      <c r="C676" s="104" t="s">
        <v>1156</v>
      </c>
      <c r="D676" s="105" t="s">
        <v>804</v>
      </c>
      <c r="E676" s="103"/>
      <c r="F676" s="106" t="n">
        <v>233.7524</v>
      </c>
      <c r="G676" s="103"/>
      <c r="H676" s="103"/>
      <c r="I676" s="103"/>
      <c r="J676" s="103"/>
      <c r="K676" s="107"/>
    </row>
    <row r="677" customFormat="false" ht="13.5" hidden="false" customHeight="true" outlineLevel="0" collapsed="false">
      <c r="A677" s="97" t="s">
        <v>1158</v>
      </c>
      <c r="B677" s="98" t="s">
        <v>809</v>
      </c>
      <c r="C677" s="99" t="s">
        <v>810</v>
      </c>
      <c r="D677" s="99"/>
      <c r="E677" s="98" t="s">
        <v>185</v>
      </c>
      <c r="F677" s="100" t="n">
        <v>89.88</v>
      </c>
      <c r="G677" s="100" t="n">
        <v>0</v>
      </c>
      <c r="H677" s="100" t="n">
        <f aca="false">F677*AO677</f>
        <v>0</v>
      </c>
      <c r="I677" s="100" t="n">
        <f aca="false">F677*AP677</f>
        <v>0</v>
      </c>
      <c r="J677" s="100" t="n">
        <f aca="false">F677*G677</f>
        <v>0</v>
      </c>
      <c r="K677" s="101" t="s">
        <v>213</v>
      </c>
      <c r="Z677" s="87" t="n">
        <f aca="false">IF(AQ677="5",BJ677,0)</f>
        <v>0</v>
      </c>
      <c r="AB677" s="87" t="n">
        <f aca="false">IF(AQ677="1",BH677,0)</f>
        <v>0</v>
      </c>
      <c r="AC677" s="87" t="n">
        <f aca="false">IF(AQ677="1",BI677,0)</f>
        <v>0</v>
      </c>
      <c r="AD677" s="87" t="n">
        <f aca="false">IF(AQ677="7",BH677,0)</f>
        <v>0</v>
      </c>
      <c r="AE677" s="87" t="n">
        <f aca="false">IF(AQ677="7",BI677,0)</f>
        <v>0</v>
      </c>
      <c r="AF677" s="87" t="n">
        <f aca="false">IF(AQ677="2",BH677,0)</f>
        <v>0</v>
      </c>
      <c r="AG677" s="87" t="n">
        <f aca="false">IF(AQ677="2",BI677,0)</f>
        <v>0</v>
      </c>
      <c r="AH677" s="87" t="n">
        <f aca="false">IF(AQ677="0",BJ677,0)</f>
        <v>0</v>
      </c>
      <c r="AI677" s="72" t="s">
        <v>1062</v>
      </c>
      <c r="AJ677" s="87" t="n">
        <f aca="false">IF(AN677=0,J677,0)</f>
        <v>0</v>
      </c>
      <c r="AK677" s="87" t="n">
        <f aca="false">IF(AN677=15,J677,0)</f>
        <v>0</v>
      </c>
      <c r="AL677" s="87" t="n">
        <f aca="false">IF(AN677=21,J677,0)</f>
        <v>0</v>
      </c>
      <c r="AN677" s="87" t="n">
        <v>21</v>
      </c>
      <c r="AO677" s="87" t="n">
        <f aca="false">G677*0.642232315976517</f>
        <v>0</v>
      </c>
      <c r="AP677" s="87" t="n">
        <f aca="false">G677*(1-0.642232315976517)</f>
        <v>0</v>
      </c>
      <c r="AQ677" s="89" t="s">
        <v>160</v>
      </c>
      <c r="AV677" s="87" t="n">
        <f aca="false">AW677+AX677</f>
        <v>0</v>
      </c>
      <c r="AW677" s="87" t="n">
        <f aca="false">F677*AO677</f>
        <v>0</v>
      </c>
      <c r="AX677" s="87" t="n">
        <f aca="false">F677*AP677</f>
        <v>0</v>
      </c>
      <c r="AY677" s="89" t="s">
        <v>455</v>
      </c>
      <c r="AZ677" s="89" t="s">
        <v>1126</v>
      </c>
      <c r="BA677" s="72" t="s">
        <v>1065</v>
      </c>
      <c r="BC677" s="87" t="n">
        <f aca="false">AW677+AX677</f>
        <v>0</v>
      </c>
      <c r="BD677" s="87" t="n">
        <f aca="false">G677/(100-BE677)*100</f>
        <v>0</v>
      </c>
      <c r="BE677" s="87" t="n">
        <v>0</v>
      </c>
      <c r="BF677" s="87" t="n">
        <f aca="false">677</f>
        <v>677</v>
      </c>
      <c r="BH677" s="87" t="n">
        <f aca="false">F677*AO677</f>
        <v>0</v>
      </c>
      <c r="BI677" s="87" t="n">
        <f aca="false">F677*AP677</f>
        <v>0</v>
      </c>
      <c r="BJ677" s="87" t="n">
        <f aca="false">F677*G677</f>
        <v>0</v>
      </c>
      <c r="BK677" s="87"/>
      <c r="BL677" s="87" t="n">
        <v>784</v>
      </c>
      <c r="BW677" s="87" t="n">
        <v>21</v>
      </c>
    </row>
    <row r="678" customFormat="false" ht="13.5" hidden="false" customHeight="true" outlineLevel="0" collapsed="false">
      <c r="A678" s="90"/>
      <c r="C678" s="91" t="s">
        <v>811</v>
      </c>
      <c r="D678" s="91"/>
      <c r="E678" s="91"/>
      <c r="F678" s="91"/>
      <c r="G678" s="91"/>
      <c r="H678" s="91"/>
      <c r="I678" s="91"/>
      <c r="J678" s="91"/>
      <c r="K678" s="91"/>
    </row>
    <row r="679" customFormat="false" ht="15" hidden="false" customHeight="true" outlineLevel="0" collapsed="false">
      <c r="A679" s="102"/>
      <c r="B679" s="103"/>
      <c r="C679" s="104" t="s">
        <v>1105</v>
      </c>
      <c r="D679" s="105"/>
      <c r="E679" s="103"/>
      <c r="F679" s="106" t="n">
        <v>89.88</v>
      </c>
      <c r="G679" s="103"/>
      <c r="H679" s="103"/>
      <c r="I679" s="103"/>
      <c r="J679" s="103"/>
      <c r="K679" s="107"/>
    </row>
    <row r="680" customFormat="false" ht="13.5" hidden="false" customHeight="true" outlineLevel="0" collapsed="false">
      <c r="A680" s="97" t="s">
        <v>1159</v>
      </c>
      <c r="B680" s="98" t="s">
        <v>813</v>
      </c>
      <c r="C680" s="99" t="s">
        <v>814</v>
      </c>
      <c r="D680" s="99"/>
      <c r="E680" s="98" t="s">
        <v>185</v>
      </c>
      <c r="F680" s="100" t="n">
        <v>7.5</v>
      </c>
      <c r="G680" s="100" t="n">
        <v>0</v>
      </c>
      <c r="H680" s="100" t="n">
        <f aca="false">F680*AO680</f>
        <v>0</v>
      </c>
      <c r="I680" s="100" t="n">
        <f aca="false">F680*AP680</f>
        <v>0</v>
      </c>
      <c r="J680" s="100" t="n">
        <f aca="false">F680*G680</f>
        <v>0</v>
      </c>
      <c r="K680" s="101" t="s">
        <v>213</v>
      </c>
      <c r="Z680" s="87" t="n">
        <f aca="false">IF(AQ680="5",BJ680,0)</f>
        <v>0</v>
      </c>
      <c r="AB680" s="87" t="n">
        <f aca="false">IF(AQ680="1",BH680,0)</f>
        <v>0</v>
      </c>
      <c r="AC680" s="87" t="n">
        <f aca="false">IF(AQ680="1",BI680,0)</f>
        <v>0</v>
      </c>
      <c r="AD680" s="87" t="n">
        <f aca="false">IF(AQ680="7",BH680,0)</f>
        <v>0</v>
      </c>
      <c r="AE680" s="87" t="n">
        <f aca="false">IF(AQ680="7",BI680,0)</f>
        <v>0</v>
      </c>
      <c r="AF680" s="87" t="n">
        <f aca="false">IF(AQ680="2",BH680,0)</f>
        <v>0</v>
      </c>
      <c r="AG680" s="87" t="n">
        <f aca="false">IF(AQ680="2",BI680,0)</f>
        <v>0</v>
      </c>
      <c r="AH680" s="87" t="n">
        <f aca="false">IF(AQ680="0",BJ680,0)</f>
        <v>0</v>
      </c>
      <c r="AI680" s="72" t="s">
        <v>1062</v>
      </c>
      <c r="AJ680" s="87" t="n">
        <f aca="false">IF(AN680=0,J680,0)</f>
        <v>0</v>
      </c>
      <c r="AK680" s="87" t="n">
        <f aca="false">IF(AN680=15,J680,0)</f>
        <v>0</v>
      </c>
      <c r="AL680" s="87" t="n">
        <f aca="false">IF(AN680=21,J680,0)</f>
        <v>0</v>
      </c>
      <c r="AN680" s="87" t="n">
        <v>21</v>
      </c>
      <c r="AO680" s="87" t="n">
        <f aca="false">G680*0.248584905660377</f>
        <v>0</v>
      </c>
      <c r="AP680" s="87" t="n">
        <f aca="false">G680*(1-0.248584905660377)</f>
        <v>0</v>
      </c>
      <c r="AQ680" s="89" t="s">
        <v>160</v>
      </c>
      <c r="AV680" s="87" t="n">
        <f aca="false">AW680+AX680</f>
        <v>0</v>
      </c>
      <c r="AW680" s="87" t="n">
        <f aca="false">F680*AO680</f>
        <v>0</v>
      </c>
      <c r="AX680" s="87" t="n">
        <f aca="false">F680*AP680</f>
        <v>0</v>
      </c>
      <c r="AY680" s="89" t="s">
        <v>455</v>
      </c>
      <c r="AZ680" s="89" t="s">
        <v>1126</v>
      </c>
      <c r="BA680" s="72" t="s">
        <v>1065</v>
      </c>
      <c r="BC680" s="87" t="n">
        <f aca="false">AW680+AX680</f>
        <v>0</v>
      </c>
      <c r="BD680" s="87" t="n">
        <f aca="false">G680/(100-BE680)*100</f>
        <v>0</v>
      </c>
      <c r="BE680" s="87" t="n">
        <v>0</v>
      </c>
      <c r="BF680" s="87" t="n">
        <f aca="false">680</f>
        <v>680</v>
      </c>
      <c r="BH680" s="87" t="n">
        <f aca="false">F680*AO680</f>
        <v>0</v>
      </c>
      <c r="BI680" s="87" t="n">
        <f aca="false">F680*AP680</f>
        <v>0</v>
      </c>
      <c r="BJ680" s="87" t="n">
        <f aca="false">F680*G680</f>
        <v>0</v>
      </c>
      <c r="BK680" s="87"/>
      <c r="BL680" s="87" t="n">
        <v>784</v>
      </c>
      <c r="BW680" s="87" t="n">
        <v>21</v>
      </c>
    </row>
    <row r="681" customFormat="false" ht="13.5" hidden="false" customHeight="true" outlineLevel="0" collapsed="false">
      <c r="A681" s="90"/>
      <c r="C681" s="91" t="s">
        <v>815</v>
      </c>
      <c r="D681" s="91"/>
      <c r="E681" s="91"/>
      <c r="F681" s="91"/>
      <c r="G681" s="91"/>
      <c r="H681" s="91"/>
      <c r="I681" s="91"/>
      <c r="J681" s="91"/>
      <c r="K681" s="91"/>
    </row>
    <row r="682" customFormat="false" ht="15" hidden="false" customHeight="true" outlineLevel="0" collapsed="false">
      <c r="A682" s="102"/>
      <c r="B682" s="103"/>
      <c r="C682" s="104" t="s">
        <v>1160</v>
      </c>
      <c r="D682" s="105"/>
      <c r="E682" s="103"/>
      <c r="F682" s="106" t="n">
        <v>7.5</v>
      </c>
      <c r="G682" s="103"/>
      <c r="H682" s="103"/>
      <c r="I682" s="103"/>
      <c r="J682" s="103"/>
      <c r="K682" s="107"/>
    </row>
    <row r="683" customFormat="false" ht="13.5" hidden="false" customHeight="true" outlineLevel="0" collapsed="false">
      <c r="A683" s="86" t="s">
        <v>1161</v>
      </c>
      <c r="B683" s="12" t="s">
        <v>470</v>
      </c>
      <c r="C683" s="10" t="s">
        <v>471</v>
      </c>
      <c r="D683" s="10"/>
      <c r="E683" s="12" t="s">
        <v>185</v>
      </c>
      <c r="F683" s="87" t="n">
        <v>233.7524</v>
      </c>
      <c r="G683" s="87" t="n">
        <v>0</v>
      </c>
      <c r="H683" s="87" t="n">
        <f aca="false">F683*AO683</f>
        <v>0</v>
      </c>
      <c r="I683" s="87" t="n">
        <f aca="false">F683*AP683</f>
        <v>0</v>
      </c>
      <c r="J683" s="87" t="n">
        <f aca="false">F683*G683</f>
        <v>0</v>
      </c>
      <c r="K683" s="88" t="s">
        <v>213</v>
      </c>
      <c r="Z683" s="87" t="n">
        <f aca="false">IF(AQ683="5",BJ683,0)</f>
        <v>0</v>
      </c>
      <c r="AB683" s="87" t="n">
        <f aca="false">IF(AQ683="1",BH683,0)</f>
        <v>0</v>
      </c>
      <c r="AC683" s="87" t="n">
        <f aca="false">IF(AQ683="1",BI683,0)</f>
        <v>0</v>
      </c>
      <c r="AD683" s="87" t="n">
        <f aca="false">IF(AQ683="7",BH683,0)</f>
        <v>0</v>
      </c>
      <c r="AE683" s="87" t="n">
        <f aca="false">IF(AQ683="7",BI683,0)</f>
        <v>0</v>
      </c>
      <c r="AF683" s="87" t="n">
        <f aca="false">IF(AQ683="2",BH683,0)</f>
        <v>0</v>
      </c>
      <c r="AG683" s="87" t="n">
        <f aca="false">IF(AQ683="2",BI683,0)</f>
        <v>0</v>
      </c>
      <c r="AH683" s="87" t="n">
        <f aca="false">IF(AQ683="0",BJ683,0)</f>
        <v>0</v>
      </c>
      <c r="AI683" s="72" t="s">
        <v>1062</v>
      </c>
      <c r="AJ683" s="87" t="n">
        <f aca="false">IF(AN683=0,J683,0)</f>
        <v>0</v>
      </c>
      <c r="AK683" s="87" t="n">
        <f aca="false">IF(AN683=15,J683,0)</f>
        <v>0</v>
      </c>
      <c r="AL683" s="87" t="n">
        <f aca="false">IF(AN683=21,J683,0)</f>
        <v>0</v>
      </c>
      <c r="AN683" s="87" t="n">
        <v>21</v>
      </c>
      <c r="AO683" s="87" t="n">
        <f aca="false">G683*0.00421455775667356</f>
        <v>0</v>
      </c>
      <c r="AP683" s="87" t="n">
        <f aca="false">G683*(1-0.00421455775667356)</f>
        <v>0</v>
      </c>
      <c r="AQ683" s="89" t="s">
        <v>160</v>
      </c>
      <c r="AV683" s="87" t="n">
        <f aca="false">AW683+AX683</f>
        <v>0</v>
      </c>
      <c r="AW683" s="87" t="n">
        <f aca="false">F683*AO683</f>
        <v>0</v>
      </c>
      <c r="AX683" s="87" t="n">
        <f aca="false">F683*AP683</f>
        <v>0</v>
      </c>
      <c r="AY683" s="89" t="s">
        <v>455</v>
      </c>
      <c r="AZ683" s="89" t="s">
        <v>1126</v>
      </c>
      <c r="BA683" s="72" t="s">
        <v>1065</v>
      </c>
      <c r="BC683" s="87" t="n">
        <f aca="false">AW683+AX683</f>
        <v>0</v>
      </c>
      <c r="BD683" s="87" t="n">
        <f aca="false">G683/(100-BE683)*100</f>
        <v>0</v>
      </c>
      <c r="BE683" s="87" t="n">
        <v>0</v>
      </c>
      <c r="BF683" s="87" t="n">
        <f aca="false">683</f>
        <v>683</v>
      </c>
      <c r="BH683" s="87" t="n">
        <f aca="false">F683*AO683</f>
        <v>0</v>
      </c>
      <c r="BI683" s="87" t="n">
        <f aca="false">F683*AP683</f>
        <v>0</v>
      </c>
      <c r="BJ683" s="87" t="n">
        <f aca="false">F683*G683</f>
        <v>0</v>
      </c>
      <c r="BK683" s="87"/>
      <c r="BL683" s="87" t="n">
        <v>784</v>
      </c>
      <c r="BW683" s="87" t="n">
        <v>21</v>
      </c>
    </row>
    <row r="684" customFormat="false" ht="15" hidden="false" customHeight="true" outlineLevel="0" collapsed="false">
      <c r="A684" s="90"/>
      <c r="C684" s="92" t="s">
        <v>1156</v>
      </c>
      <c r="D684" s="93" t="s">
        <v>804</v>
      </c>
      <c r="F684" s="94" t="n">
        <v>233.7524</v>
      </c>
      <c r="K684" s="95"/>
    </row>
    <row r="685" customFormat="false" ht="13.5" hidden="false" customHeight="true" outlineLevel="0" collapsed="false">
      <c r="A685" s="90"/>
      <c r="B685" s="96" t="s">
        <v>178</v>
      </c>
      <c r="C685" s="91" t="s">
        <v>472</v>
      </c>
      <c r="D685" s="91"/>
      <c r="E685" s="91"/>
      <c r="F685" s="91"/>
      <c r="G685" s="91"/>
      <c r="H685" s="91"/>
      <c r="I685" s="91"/>
      <c r="J685" s="91"/>
      <c r="K685" s="91"/>
    </row>
    <row r="686" customFormat="false" ht="15" hidden="false" customHeight="true" outlineLevel="0" collapsed="false">
      <c r="A686" s="81"/>
      <c r="B686" s="82" t="s">
        <v>485</v>
      </c>
      <c r="C686" s="83" t="s">
        <v>486</v>
      </c>
      <c r="D686" s="83"/>
      <c r="E686" s="84" t="s">
        <v>92</v>
      </c>
      <c r="F686" s="84" t="s">
        <v>92</v>
      </c>
      <c r="G686" s="84" t="s">
        <v>92</v>
      </c>
      <c r="H686" s="63" t="n">
        <f aca="false">SUM(H687:H690)</f>
        <v>0</v>
      </c>
      <c r="I686" s="63" t="n">
        <f aca="false">SUM(I687:I690)</f>
        <v>0</v>
      </c>
      <c r="J686" s="63" t="n">
        <f aca="false">SUM(J687:J690)</f>
        <v>0</v>
      </c>
      <c r="K686" s="85"/>
      <c r="AI686" s="72" t="s">
        <v>1062</v>
      </c>
      <c r="AS686" s="63" t="n">
        <f aca="false">SUM(AJ687:AJ690)</f>
        <v>0</v>
      </c>
      <c r="AT686" s="63" t="n">
        <f aca="false">SUM(AK687:AK690)</f>
        <v>0</v>
      </c>
      <c r="AU686" s="63" t="n">
        <f aca="false">SUM(AL687:AL690)</f>
        <v>0</v>
      </c>
    </row>
    <row r="687" customFormat="false" ht="13.5" hidden="false" customHeight="true" outlineLevel="0" collapsed="false">
      <c r="A687" s="86" t="s">
        <v>1162</v>
      </c>
      <c r="B687" s="12" t="s">
        <v>488</v>
      </c>
      <c r="C687" s="10" t="s">
        <v>489</v>
      </c>
      <c r="D687" s="10"/>
      <c r="E687" s="12" t="s">
        <v>185</v>
      </c>
      <c r="F687" s="87" t="n">
        <v>89.88</v>
      </c>
      <c r="G687" s="87" t="n">
        <v>0</v>
      </c>
      <c r="H687" s="87" t="n">
        <f aca="false">F687*AO687</f>
        <v>0</v>
      </c>
      <c r="I687" s="87" t="n">
        <f aca="false">F687*AP687</f>
        <v>0</v>
      </c>
      <c r="J687" s="87" t="n">
        <f aca="false">F687*G687</f>
        <v>0</v>
      </c>
      <c r="K687" s="88" t="s">
        <v>213</v>
      </c>
      <c r="Z687" s="87" t="n">
        <f aca="false">IF(AQ687="5",BJ687,0)</f>
        <v>0</v>
      </c>
      <c r="AB687" s="87" t="n">
        <f aca="false">IF(AQ687="1",BH687,0)</f>
        <v>0</v>
      </c>
      <c r="AC687" s="87" t="n">
        <f aca="false">IF(AQ687="1",BI687,0)</f>
        <v>0</v>
      </c>
      <c r="AD687" s="87" t="n">
        <f aca="false">IF(AQ687="7",BH687,0)</f>
        <v>0</v>
      </c>
      <c r="AE687" s="87" t="n">
        <f aca="false">IF(AQ687="7",BI687,0)</f>
        <v>0</v>
      </c>
      <c r="AF687" s="87" t="n">
        <f aca="false">IF(AQ687="2",BH687,0)</f>
        <v>0</v>
      </c>
      <c r="AG687" s="87" t="n">
        <f aca="false">IF(AQ687="2",BI687,0)</f>
        <v>0</v>
      </c>
      <c r="AH687" s="87" t="n">
        <f aca="false">IF(AQ687="0",BJ687,0)</f>
        <v>0</v>
      </c>
      <c r="AI687" s="72" t="s">
        <v>1062</v>
      </c>
      <c r="AJ687" s="87" t="n">
        <f aca="false">IF(AN687=0,J687,0)</f>
        <v>0</v>
      </c>
      <c r="AK687" s="87" t="n">
        <f aca="false">IF(AN687=15,J687,0)</f>
        <v>0</v>
      </c>
      <c r="AL687" s="87" t="n">
        <f aca="false">IF(AN687=21,J687,0)</f>
        <v>0</v>
      </c>
      <c r="AN687" s="87" t="n">
        <v>21</v>
      </c>
      <c r="AO687" s="87" t="n">
        <f aca="false">G687*0.407753966294908</f>
        <v>0</v>
      </c>
      <c r="AP687" s="87" t="n">
        <f aca="false">G687*(1-0.407753966294908)</f>
        <v>0</v>
      </c>
      <c r="AQ687" s="89" t="s">
        <v>133</v>
      </c>
      <c r="AV687" s="87" t="n">
        <f aca="false">AW687+AX687</f>
        <v>0</v>
      </c>
      <c r="AW687" s="87" t="n">
        <f aca="false">F687*AO687</f>
        <v>0</v>
      </c>
      <c r="AX687" s="87" t="n">
        <f aca="false">F687*AP687</f>
        <v>0</v>
      </c>
      <c r="AY687" s="89" t="s">
        <v>490</v>
      </c>
      <c r="AZ687" s="89" t="s">
        <v>1163</v>
      </c>
      <c r="BA687" s="72" t="s">
        <v>1065</v>
      </c>
      <c r="BC687" s="87" t="n">
        <f aca="false">AW687+AX687</f>
        <v>0</v>
      </c>
      <c r="BD687" s="87" t="n">
        <f aca="false">G687/(100-BE687)*100</f>
        <v>0</v>
      </c>
      <c r="BE687" s="87" t="n">
        <v>0</v>
      </c>
      <c r="BF687" s="87" t="n">
        <f aca="false">687</f>
        <v>687</v>
      </c>
      <c r="BH687" s="87" t="n">
        <f aca="false">F687*AO687</f>
        <v>0</v>
      </c>
      <c r="BI687" s="87" t="n">
        <f aca="false">F687*AP687</f>
        <v>0</v>
      </c>
      <c r="BJ687" s="87" t="n">
        <f aca="false">F687*G687</f>
        <v>0</v>
      </c>
      <c r="BK687" s="87"/>
      <c r="BL687" s="87" t="n">
        <v>94</v>
      </c>
      <c r="BW687" s="87" t="n">
        <v>21</v>
      </c>
    </row>
    <row r="688" customFormat="false" ht="13.5" hidden="false" customHeight="true" outlineLevel="0" collapsed="false">
      <c r="A688" s="90"/>
      <c r="C688" s="91" t="s">
        <v>491</v>
      </c>
      <c r="D688" s="91"/>
      <c r="E688" s="91"/>
      <c r="F688" s="91"/>
      <c r="G688" s="91"/>
      <c r="H688" s="91"/>
      <c r="I688" s="91"/>
      <c r="J688" s="91"/>
      <c r="K688" s="91"/>
    </row>
    <row r="689" customFormat="false" ht="15" hidden="false" customHeight="true" outlineLevel="0" collapsed="false">
      <c r="A689" s="90"/>
      <c r="C689" s="92" t="s">
        <v>1105</v>
      </c>
      <c r="D689" s="93" t="s">
        <v>1164</v>
      </c>
      <c r="F689" s="94" t="n">
        <v>89.88</v>
      </c>
      <c r="K689" s="95"/>
    </row>
    <row r="690" customFormat="false" ht="13.5" hidden="false" customHeight="true" outlineLevel="0" collapsed="false">
      <c r="A690" s="86" t="s">
        <v>1165</v>
      </c>
      <c r="B690" s="12" t="s">
        <v>821</v>
      </c>
      <c r="C690" s="10" t="s">
        <v>822</v>
      </c>
      <c r="D690" s="10"/>
      <c r="E690" s="12" t="s">
        <v>230</v>
      </c>
      <c r="F690" s="87" t="n">
        <v>6</v>
      </c>
      <c r="G690" s="87" t="n">
        <v>0</v>
      </c>
      <c r="H690" s="87" t="n">
        <f aca="false">F690*AO690</f>
        <v>0</v>
      </c>
      <c r="I690" s="87" t="n">
        <f aca="false">F690*AP690</f>
        <v>0</v>
      </c>
      <c r="J690" s="87" t="n">
        <f aca="false">F690*G690</f>
        <v>0</v>
      </c>
      <c r="K690" s="88" t="s">
        <v>213</v>
      </c>
      <c r="Z690" s="87" t="n">
        <f aca="false">IF(AQ690="5",BJ690,0)</f>
        <v>0</v>
      </c>
      <c r="AB690" s="87" t="n">
        <f aca="false">IF(AQ690="1",BH690,0)</f>
        <v>0</v>
      </c>
      <c r="AC690" s="87" t="n">
        <f aca="false">IF(AQ690="1",BI690,0)</f>
        <v>0</v>
      </c>
      <c r="AD690" s="87" t="n">
        <f aca="false">IF(AQ690="7",BH690,0)</f>
        <v>0</v>
      </c>
      <c r="AE690" s="87" t="n">
        <f aca="false">IF(AQ690="7",BI690,0)</f>
        <v>0</v>
      </c>
      <c r="AF690" s="87" t="n">
        <f aca="false">IF(AQ690="2",BH690,0)</f>
        <v>0</v>
      </c>
      <c r="AG690" s="87" t="n">
        <f aca="false">IF(AQ690="2",BI690,0)</f>
        <v>0</v>
      </c>
      <c r="AH690" s="87" t="n">
        <f aca="false">IF(AQ690="0",BJ690,0)</f>
        <v>0</v>
      </c>
      <c r="AI690" s="72" t="s">
        <v>1062</v>
      </c>
      <c r="AJ690" s="87" t="n">
        <f aca="false">IF(AN690=0,J690,0)</f>
        <v>0</v>
      </c>
      <c r="AK690" s="87" t="n">
        <f aca="false">IF(AN690=15,J690,0)</f>
        <v>0</v>
      </c>
      <c r="AL690" s="87" t="n">
        <f aca="false">IF(AN690=21,J690,0)</f>
        <v>0</v>
      </c>
      <c r="AN690" s="87" t="n">
        <v>21</v>
      </c>
      <c r="AO690" s="87" t="n">
        <f aca="false">G690*0.118628318584071</f>
        <v>0</v>
      </c>
      <c r="AP690" s="87" t="n">
        <f aca="false">G690*(1-0.118628318584071)</f>
        <v>0</v>
      </c>
      <c r="AQ690" s="89" t="s">
        <v>133</v>
      </c>
      <c r="AV690" s="87" t="n">
        <f aca="false">AW690+AX690</f>
        <v>0</v>
      </c>
      <c r="AW690" s="87" t="n">
        <f aca="false">F690*AO690</f>
        <v>0</v>
      </c>
      <c r="AX690" s="87" t="n">
        <f aca="false">F690*AP690</f>
        <v>0</v>
      </c>
      <c r="AY690" s="89" t="s">
        <v>490</v>
      </c>
      <c r="AZ690" s="89" t="s">
        <v>1163</v>
      </c>
      <c r="BA690" s="72" t="s">
        <v>1065</v>
      </c>
      <c r="BC690" s="87" t="n">
        <f aca="false">AW690+AX690</f>
        <v>0</v>
      </c>
      <c r="BD690" s="87" t="n">
        <f aca="false">G690/(100-BE690)*100</f>
        <v>0</v>
      </c>
      <c r="BE690" s="87" t="n">
        <v>0</v>
      </c>
      <c r="BF690" s="87" t="n">
        <f aca="false">690</f>
        <v>690</v>
      </c>
      <c r="BH690" s="87" t="n">
        <f aca="false">F690*AO690</f>
        <v>0</v>
      </c>
      <c r="BI690" s="87" t="n">
        <f aca="false">F690*AP690</f>
        <v>0</v>
      </c>
      <c r="BJ690" s="87" t="n">
        <f aca="false">F690*G690</f>
        <v>0</v>
      </c>
      <c r="BK690" s="87"/>
      <c r="BL690" s="87" t="n">
        <v>94</v>
      </c>
      <c r="BW690" s="87" t="n">
        <v>21</v>
      </c>
    </row>
    <row r="691" customFormat="false" ht="15" hidden="false" customHeight="true" outlineLevel="0" collapsed="false">
      <c r="A691" s="90"/>
      <c r="C691" s="92" t="s">
        <v>157</v>
      </c>
      <c r="D691" s="93" t="s">
        <v>1166</v>
      </c>
      <c r="F691" s="94" t="n">
        <v>6</v>
      </c>
      <c r="K691" s="95"/>
    </row>
    <row r="692" customFormat="false" ht="13.5" hidden="false" customHeight="true" outlineLevel="0" collapsed="false">
      <c r="A692" s="90"/>
      <c r="B692" s="96" t="s">
        <v>178</v>
      </c>
      <c r="C692" s="91" t="s">
        <v>824</v>
      </c>
      <c r="D692" s="91"/>
      <c r="E692" s="91"/>
      <c r="F692" s="91"/>
      <c r="G692" s="91"/>
      <c r="H692" s="91"/>
      <c r="I692" s="91"/>
      <c r="J692" s="91"/>
      <c r="K692" s="91"/>
    </row>
    <row r="693" customFormat="false" ht="15" hidden="false" customHeight="true" outlineLevel="0" collapsed="false">
      <c r="A693" s="97"/>
      <c r="B693" s="114" t="s">
        <v>498</v>
      </c>
      <c r="C693" s="115" t="s">
        <v>499</v>
      </c>
      <c r="D693" s="115"/>
      <c r="E693" s="98" t="s">
        <v>92</v>
      </c>
      <c r="F693" s="98" t="s">
        <v>92</v>
      </c>
      <c r="G693" s="98" t="s">
        <v>92</v>
      </c>
      <c r="H693" s="116" t="n">
        <f aca="false">SUM(H694:H694)</f>
        <v>0</v>
      </c>
      <c r="I693" s="116" t="n">
        <f aca="false">SUM(I694:I694)</f>
        <v>0</v>
      </c>
      <c r="J693" s="116" t="n">
        <f aca="false">SUM(J694:J694)</f>
        <v>0</v>
      </c>
      <c r="K693" s="117"/>
      <c r="AI693" s="72" t="s">
        <v>1062</v>
      </c>
      <c r="AS693" s="63" t="n">
        <f aca="false">SUM(AJ694:AJ694)</f>
        <v>0</v>
      </c>
      <c r="AT693" s="63" t="n">
        <f aca="false">SUM(AK694:AK694)</f>
        <v>0</v>
      </c>
      <c r="AU693" s="63" t="n">
        <f aca="false">SUM(AL694:AL694)</f>
        <v>0</v>
      </c>
    </row>
    <row r="694" customFormat="false" ht="13.5" hidden="false" customHeight="true" outlineLevel="0" collapsed="false">
      <c r="A694" s="97" t="s">
        <v>1167</v>
      </c>
      <c r="B694" s="98" t="s">
        <v>508</v>
      </c>
      <c r="C694" s="99" t="s">
        <v>509</v>
      </c>
      <c r="D694" s="99"/>
      <c r="E694" s="98" t="s">
        <v>185</v>
      </c>
      <c r="F694" s="100" t="n">
        <v>89.88</v>
      </c>
      <c r="G694" s="100" t="n">
        <v>0</v>
      </c>
      <c r="H694" s="100" t="n">
        <f aca="false">F694*AO694</f>
        <v>0</v>
      </c>
      <c r="I694" s="100" t="n">
        <f aca="false">F694*AP694</f>
        <v>0</v>
      </c>
      <c r="J694" s="100" t="n">
        <f aca="false">F694*G694</f>
        <v>0</v>
      </c>
      <c r="K694" s="101" t="s">
        <v>213</v>
      </c>
      <c r="Z694" s="87" t="n">
        <f aca="false">IF(AQ694="5",BJ694,0)</f>
        <v>0</v>
      </c>
      <c r="AB694" s="87" t="n">
        <f aca="false">IF(AQ694="1",BH694,0)</f>
        <v>0</v>
      </c>
      <c r="AC694" s="87" t="n">
        <f aca="false">IF(AQ694="1",BI694,0)</f>
        <v>0</v>
      </c>
      <c r="AD694" s="87" t="n">
        <f aca="false">IF(AQ694="7",BH694,0)</f>
        <v>0</v>
      </c>
      <c r="AE694" s="87" t="n">
        <f aca="false">IF(AQ694="7",BI694,0)</f>
        <v>0</v>
      </c>
      <c r="AF694" s="87" t="n">
        <f aca="false">IF(AQ694="2",BH694,0)</f>
        <v>0</v>
      </c>
      <c r="AG694" s="87" t="n">
        <f aca="false">IF(AQ694="2",BI694,0)</f>
        <v>0</v>
      </c>
      <c r="AH694" s="87" t="n">
        <f aca="false">IF(AQ694="0",BJ694,0)</f>
        <v>0</v>
      </c>
      <c r="AI694" s="72" t="s">
        <v>1062</v>
      </c>
      <c r="AJ694" s="87" t="n">
        <f aca="false">IF(AN694=0,J694,0)</f>
        <v>0</v>
      </c>
      <c r="AK694" s="87" t="n">
        <f aca="false">IF(AN694=15,J694,0)</f>
        <v>0</v>
      </c>
      <c r="AL694" s="87" t="n">
        <f aca="false">IF(AN694=21,J694,0)</f>
        <v>0</v>
      </c>
      <c r="AN694" s="87" t="n">
        <v>21</v>
      </c>
      <c r="AO694" s="87" t="n">
        <f aca="false">G694*0.0138858924051545</f>
        <v>0</v>
      </c>
      <c r="AP694" s="87" t="n">
        <f aca="false">G694*(1-0.0138858924051545)</f>
        <v>0</v>
      </c>
      <c r="AQ694" s="89" t="s">
        <v>133</v>
      </c>
      <c r="AV694" s="87" t="n">
        <f aca="false">AW694+AX694</f>
        <v>0</v>
      </c>
      <c r="AW694" s="87" t="n">
        <f aca="false">F694*AO694</f>
        <v>0</v>
      </c>
      <c r="AX694" s="87" t="n">
        <f aca="false">F694*AP694</f>
        <v>0</v>
      </c>
      <c r="AY694" s="89" t="s">
        <v>503</v>
      </c>
      <c r="AZ694" s="89" t="s">
        <v>1163</v>
      </c>
      <c r="BA694" s="72" t="s">
        <v>1065</v>
      </c>
      <c r="BC694" s="87" t="n">
        <f aca="false">AW694+AX694</f>
        <v>0</v>
      </c>
      <c r="BD694" s="87" t="n">
        <f aca="false">G694/(100-BE694)*100</f>
        <v>0</v>
      </c>
      <c r="BE694" s="87" t="n">
        <v>0</v>
      </c>
      <c r="BF694" s="87" t="n">
        <f aca="false">694</f>
        <v>694</v>
      </c>
      <c r="BH694" s="87" t="n">
        <f aca="false">F694*AO694</f>
        <v>0</v>
      </c>
      <c r="BI694" s="87" t="n">
        <f aca="false">F694*AP694</f>
        <v>0</v>
      </c>
      <c r="BJ694" s="87" t="n">
        <f aca="false">F694*G694</f>
        <v>0</v>
      </c>
      <c r="BK694" s="87"/>
      <c r="BL694" s="87" t="n">
        <v>95</v>
      </c>
      <c r="BW694" s="87" t="n">
        <v>21</v>
      </c>
    </row>
    <row r="695" customFormat="false" ht="15" hidden="false" customHeight="true" outlineLevel="0" collapsed="false">
      <c r="A695" s="102"/>
      <c r="B695" s="103"/>
      <c r="C695" s="104" t="s">
        <v>1116</v>
      </c>
      <c r="D695" s="105"/>
      <c r="E695" s="103"/>
      <c r="F695" s="106" t="n">
        <v>89.88</v>
      </c>
      <c r="G695" s="103"/>
      <c r="H695" s="103"/>
      <c r="I695" s="103"/>
      <c r="J695" s="103"/>
      <c r="K695" s="107"/>
    </row>
    <row r="696" customFormat="false" ht="15" hidden="false" customHeight="true" outlineLevel="0" collapsed="false">
      <c r="A696" s="97"/>
      <c r="B696" s="114" t="s">
        <v>510</v>
      </c>
      <c r="C696" s="115" t="s">
        <v>511</v>
      </c>
      <c r="D696" s="115"/>
      <c r="E696" s="98" t="s">
        <v>92</v>
      </c>
      <c r="F696" s="98" t="s">
        <v>92</v>
      </c>
      <c r="G696" s="98" t="s">
        <v>92</v>
      </c>
      <c r="H696" s="116" t="n">
        <f aca="false">SUM(H697:H699)</f>
        <v>0</v>
      </c>
      <c r="I696" s="116" t="n">
        <f aca="false">SUM(I697:I699)</f>
        <v>0</v>
      </c>
      <c r="J696" s="116" t="n">
        <f aca="false">SUM(J697:J699)</f>
        <v>0</v>
      </c>
      <c r="K696" s="117"/>
      <c r="AI696" s="72" t="s">
        <v>1062</v>
      </c>
      <c r="AS696" s="63" t="n">
        <f aca="false">SUM(AJ697:AJ699)</f>
        <v>0</v>
      </c>
      <c r="AT696" s="63" t="n">
        <f aca="false">SUM(AK697:AK699)</f>
        <v>0</v>
      </c>
      <c r="AU696" s="63" t="n">
        <f aca="false">SUM(AL697:AL699)</f>
        <v>0</v>
      </c>
    </row>
    <row r="697" customFormat="false" ht="13.5" hidden="false" customHeight="true" outlineLevel="0" collapsed="false">
      <c r="A697" s="97" t="s">
        <v>1168</v>
      </c>
      <c r="B697" s="98" t="s">
        <v>523</v>
      </c>
      <c r="C697" s="99" t="s">
        <v>828</v>
      </c>
      <c r="D697" s="99"/>
      <c r="E697" s="98" t="s">
        <v>230</v>
      </c>
      <c r="F697" s="100" t="n">
        <v>1</v>
      </c>
      <c r="G697" s="100" t="n">
        <v>0</v>
      </c>
      <c r="H697" s="100" t="n">
        <f aca="false">F697*AO697</f>
        <v>0</v>
      </c>
      <c r="I697" s="100" t="n">
        <f aca="false">F697*AP697</f>
        <v>0</v>
      </c>
      <c r="J697" s="100" t="n">
        <f aca="false">F697*G697</f>
        <v>0</v>
      </c>
      <c r="K697" s="101" t="s">
        <v>213</v>
      </c>
      <c r="Z697" s="87" t="n">
        <f aca="false">IF(AQ697="5",BJ697,0)</f>
        <v>0</v>
      </c>
      <c r="AB697" s="87" t="n">
        <f aca="false">IF(AQ697="1",BH697,0)</f>
        <v>0</v>
      </c>
      <c r="AC697" s="87" t="n">
        <f aca="false">IF(AQ697="1",BI697,0)</f>
        <v>0</v>
      </c>
      <c r="AD697" s="87" t="n">
        <f aca="false">IF(AQ697="7",BH697,0)</f>
        <v>0</v>
      </c>
      <c r="AE697" s="87" t="n">
        <f aca="false">IF(AQ697="7",BI697,0)</f>
        <v>0</v>
      </c>
      <c r="AF697" s="87" t="n">
        <f aca="false">IF(AQ697="2",BH697,0)</f>
        <v>0</v>
      </c>
      <c r="AG697" s="87" t="n">
        <f aca="false">IF(AQ697="2",BI697,0)</f>
        <v>0</v>
      </c>
      <c r="AH697" s="87" t="n">
        <f aca="false">IF(AQ697="0",BJ697,0)</f>
        <v>0</v>
      </c>
      <c r="AI697" s="72" t="s">
        <v>1062</v>
      </c>
      <c r="AJ697" s="87" t="n">
        <f aca="false">IF(AN697=0,J697,0)</f>
        <v>0</v>
      </c>
      <c r="AK697" s="87" t="n">
        <f aca="false">IF(AN697=15,J697,0)</f>
        <v>0</v>
      </c>
      <c r="AL697" s="87" t="n">
        <f aca="false">IF(AN697=21,J697,0)</f>
        <v>0</v>
      </c>
      <c r="AN697" s="87" t="n">
        <v>21</v>
      </c>
      <c r="AO697" s="87" t="n">
        <f aca="false">G697*0</f>
        <v>0</v>
      </c>
      <c r="AP697" s="87" t="n">
        <f aca="false">G697*(1-0)</f>
        <v>0</v>
      </c>
      <c r="AQ697" s="89" t="s">
        <v>133</v>
      </c>
      <c r="AV697" s="87" t="n">
        <f aca="false">AW697+AX697</f>
        <v>0</v>
      </c>
      <c r="AW697" s="87" t="n">
        <f aca="false">F697*AO697</f>
        <v>0</v>
      </c>
      <c r="AX697" s="87" t="n">
        <f aca="false">F697*AP697</f>
        <v>0</v>
      </c>
      <c r="AY697" s="89" t="s">
        <v>514</v>
      </c>
      <c r="AZ697" s="89" t="s">
        <v>1163</v>
      </c>
      <c r="BA697" s="72" t="s">
        <v>1065</v>
      </c>
      <c r="BC697" s="87" t="n">
        <f aca="false">AW697+AX697</f>
        <v>0</v>
      </c>
      <c r="BD697" s="87" t="n">
        <f aca="false">G697/(100-BE697)*100</f>
        <v>0</v>
      </c>
      <c r="BE697" s="87" t="n">
        <v>0</v>
      </c>
      <c r="BF697" s="87" t="n">
        <f aca="false">697</f>
        <v>697</v>
      </c>
      <c r="BH697" s="87" t="n">
        <f aca="false">F697*AO697</f>
        <v>0</v>
      </c>
      <c r="BI697" s="87" t="n">
        <f aca="false">F697*AP697</f>
        <v>0</v>
      </c>
      <c r="BJ697" s="87" t="n">
        <f aca="false">F697*G697</f>
        <v>0</v>
      </c>
      <c r="BK697" s="87"/>
      <c r="BL697" s="87" t="n">
        <v>96</v>
      </c>
      <c r="BW697" s="87" t="n">
        <v>21</v>
      </c>
    </row>
    <row r="698" customFormat="false" ht="15" hidden="false" customHeight="true" outlineLevel="0" collapsed="false">
      <c r="A698" s="102"/>
      <c r="B698" s="103"/>
      <c r="C698" s="104" t="s">
        <v>133</v>
      </c>
      <c r="D698" s="105" t="s">
        <v>829</v>
      </c>
      <c r="E698" s="103"/>
      <c r="F698" s="106" t="n">
        <v>1</v>
      </c>
      <c r="G698" s="103"/>
      <c r="H698" s="103"/>
      <c r="I698" s="103"/>
      <c r="J698" s="103"/>
      <c r="K698" s="107"/>
    </row>
    <row r="699" customFormat="false" ht="13.5" hidden="false" customHeight="true" outlineLevel="0" collapsed="false">
      <c r="A699" s="97" t="s">
        <v>1169</v>
      </c>
      <c r="B699" s="98" t="s">
        <v>831</v>
      </c>
      <c r="C699" s="99" t="s">
        <v>832</v>
      </c>
      <c r="D699" s="99"/>
      <c r="E699" s="98" t="s">
        <v>185</v>
      </c>
      <c r="F699" s="100" t="n">
        <v>7.075</v>
      </c>
      <c r="G699" s="100" t="n">
        <v>0</v>
      </c>
      <c r="H699" s="100" t="n">
        <f aca="false">F699*AO699</f>
        <v>0</v>
      </c>
      <c r="I699" s="100" t="n">
        <f aca="false">F699*AP699</f>
        <v>0</v>
      </c>
      <c r="J699" s="100" t="n">
        <f aca="false">F699*G699</f>
        <v>0</v>
      </c>
      <c r="K699" s="101" t="s">
        <v>213</v>
      </c>
      <c r="Z699" s="87" t="n">
        <f aca="false">IF(AQ699="5",BJ699,0)</f>
        <v>0</v>
      </c>
      <c r="AB699" s="87" t="n">
        <f aca="false">IF(AQ699="1",BH699,0)</f>
        <v>0</v>
      </c>
      <c r="AC699" s="87" t="n">
        <f aca="false">IF(AQ699="1",BI699,0)</f>
        <v>0</v>
      </c>
      <c r="AD699" s="87" t="n">
        <f aca="false">IF(AQ699="7",BH699,0)</f>
        <v>0</v>
      </c>
      <c r="AE699" s="87" t="n">
        <f aca="false">IF(AQ699="7",BI699,0)</f>
        <v>0</v>
      </c>
      <c r="AF699" s="87" t="n">
        <f aca="false">IF(AQ699="2",BH699,0)</f>
        <v>0</v>
      </c>
      <c r="AG699" s="87" t="n">
        <f aca="false">IF(AQ699="2",BI699,0)</f>
        <v>0</v>
      </c>
      <c r="AH699" s="87" t="n">
        <f aca="false">IF(AQ699="0",BJ699,0)</f>
        <v>0</v>
      </c>
      <c r="AI699" s="72" t="s">
        <v>1062</v>
      </c>
      <c r="AJ699" s="87" t="n">
        <f aca="false">IF(AN699=0,J699,0)</f>
        <v>0</v>
      </c>
      <c r="AK699" s="87" t="n">
        <f aca="false">IF(AN699=15,J699,0)</f>
        <v>0</v>
      </c>
      <c r="AL699" s="87" t="n">
        <f aca="false">IF(AN699=21,J699,0)</f>
        <v>0</v>
      </c>
      <c r="AN699" s="87" t="n">
        <v>21</v>
      </c>
      <c r="AO699" s="87" t="n">
        <f aca="false">G699*0.0612691539721356</f>
        <v>0</v>
      </c>
      <c r="AP699" s="87" t="n">
        <f aca="false">G699*(1-0.0612691539721356)</f>
        <v>0</v>
      </c>
      <c r="AQ699" s="89" t="s">
        <v>133</v>
      </c>
      <c r="AV699" s="87" t="n">
        <f aca="false">AW699+AX699</f>
        <v>0</v>
      </c>
      <c r="AW699" s="87" t="n">
        <f aca="false">F699*AO699</f>
        <v>0</v>
      </c>
      <c r="AX699" s="87" t="n">
        <f aca="false">F699*AP699</f>
        <v>0</v>
      </c>
      <c r="AY699" s="89" t="s">
        <v>514</v>
      </c>
      <c r="AZ699" s="89" t="s">
        <v>1163</v>
      </c>
      <c r="BA699" s="72" t="s">
        <v>1065</v>
      </c>
      <c r="BC699" s="87" t="n">
        <f aca="false">AW699+AX699</f>
        <v>0</v>
      </c>
      <c r="BD699" s="87" t="n">
        <f aca="false">G699/(100-BE699)*100</f>
        <v>0</v>
      </c>
      <c r="BE699" s="87" t="n">
        <v>0</v>
      </c>
      <c r="BF699" s="87" t="n">
        <f aca="false">699</f>
        <v>699</v>
      </c>
      <c r="BH699" s="87" t="n">
        <f aca="false">F699*AO699</f>
        <v>0</v>
      </c>
      <c r="BI699" s="87" t="n">
        <f aca="false">F699*AP699</f>
        <v>0</v>
      </c>
      <c r="BJ699" s="87" t="n">
        <f aca="false">F699*G699</f>
        <v>0</v>
      </c>
      <c r="BK699" s="87"/>
      <c r="BL699" s="87" t="n">
        <v>96</v>
      </c>
      <c r="BW699" s="87" t="n">
        <v>21</v>
      </c>
    </row>
    <row r="700" customFormat="false" ht="15" hidden="false" customHeight="true" outlineLevel="0" collapsed="false">
      <c r="A700" s="102"/>
      <c r="B700" s="103"/>
      <c r="C700" s="104" t="s">
        <v>833</v>
      </c>
      <c r="D700" s="105" t="s">
        <v>614</v>
      </c>
      <c r="E700" s="103"/>
      <c r="F700" s="106" t="n">
        <v>7.075</v>
      </c>
      <c r="G700" s="103"/>
      <c r="H700" s="103"/>
      <c r="I700" s="103"/>
      <c r="J700" s="103"/>
      <c r="K700" s="107"/>
    </row>
    <row r="701" customFormat="false" ht="15" hidden="false" customHeight="true" outlineLevel="0" collapsed="false">
      <c r="A701" s="97"/>
      <c r="B701" s="114" t="s">
        <v>547</v>
      </c>
      <c r="C701" s="115" t="s">
        <v>548</v>
      </c>
      <c r="D701" s="115"/>
      <c r="E701" s="98" t="s">
        <v>92</v>
      </c>
      <c r="F701" s="98" t="s">
        <v>92</v>
      </c>
      <c r="G701" s="98" t="s">
        <v>92</v>
      </c>
      <c r="H701" s="116" t="n">
        <f aca="false">SUM(H702:H702)</f>
        <v>0</v>
      </c>
      <c r="I701" s="116" t="n">
        <f aca="false">SUM(I702:I702)</f>
        <v>0</v>
      </c>
      <c r="J701" s="116" t="n">
        <f aca="false">SUM(J702:J702)</f>
        <v>0</v>
      </c>
      <c r="K701" s="117"/>
      <c r="AI701" s="72" t="s">
        <v>1062</v>
      </c>
      <c r="AS701" s="63" t="n">
        <f aca="false">SUM(AJ702:AJ702)</f>
        <v>0</v>
      </c>
      <c r="AT701" s="63" t="n">
        <f aca="false">SUM(AK702:AK702)</f>
        <v>0</v>
      </c>
      <c r="AU701" s="63" t="n">
        <f aca="false">SUM(AL702:AL702)</f>
        <v>0</v>
      </c>
    </row>
    <row r="702" customFormat="false" ht="13.5" hidden="false" customHeight="true" outlineLevel="0" collapsed="false">
      <c r="A702" s="97" t="s">
        <v>1170</v>
      </c>
      <c r="B702" s="98" t="s">
        <v>836</v>
      </c>
      <c r="C702" s="99" t="s">
        <v>837</v>
      </c>
      <c r="D702" s="99"/>
      <c r="E702" s="98" t="s">
        <v>185</v>
      </c>
      <c r="F702" s="100" t="n">
        <v>2.25</v>
      </c>
      <c r="G702" s="100" t="n">
        <v>0</v>
      </c>
      <c r="H702" s="100" t="n">
        <f aca="false">F702*AO702</f>
        <v>0</v>
      </c>
      <c r="I702" s="100" t="n">
        <f aca="false">F702*AP702</f>
        <v>0</v>
      </c>
      <c r="J702" s="100" t="n">
        <f aca="false">F702*G702</f>
        <v>0</v>
      </c>
      <c r="K702" s="101" t="s">
        <v>213</v>
      </c>
      <c r="Z702" s="87" t="n">
        <f aca="false">IF(AQ702="5",BJ702,0)</f>
        <v>0</v>
      </c>
      <c r="AB702" s="87" t="n">
        <f aca="false">IF(AQ702="1",BH702,0)</f>
        <v>0</v>
      </c>
      <c r="AC702" s="87" t="n">
        <f aca="false">IF(AQ702="1",BI702,0)</f>
        <v>0</v>
      </c>
      <c r="AD702" s="87" t="n">
        <f aca="false">IF(AQ702="7",BH702,0)</f>
        <v>0</v>
      </c>
      <c r="AE702" s="87" t="n">
        <f aca="false">IF(AQ702="7",BI702,0)</f>
        <v>0</v>
      </c>
      <c r="AF702" s="87" t="n">
        <f aca="false">IF(AQ702="2",BH702,0)</f>
        <v>0</v>
      </c>
      <c r="AG702" s="87" t="n">
        <f aca="false">IF(AQ702="2",BI702,0)</f>
        <v>0</v>
      </c>
      <c r="AH702" s="87" t="n">
        <f aca="false">IF(AQ702="0",BJ702,0)</f>
        <v>0</v>
      </c>
      <c r="AI702" s="72" t="s">
        <v>1062</v>
      </c>
      <c r="AJ702" s="87" t="n">
        <f aca="false">IF(AN702=0,J702,0)</f>
        <v>0</v>
      </c>
      <c r="AK702" s="87" t="n">
        <f aca="false">IF(AN702=15,J702,0)</f>
        <v>0</v>
      </c>
      <c r="AL702" s="87" t="n">
        <f aca="false">IF(AN702=21,J702,0)</f>
        <v>0</v>
      </c>
      <c r="AN702" s="87" t="n">
        <v>21</v>
      </c>
      <c r="AO702" s="87" t="n">
        <f aca="false">G702*0</f>
        <v>0</v>
      </c>
      <c r="AP702" s="87" t="n">
        <f aca="false">G702*(1-0)</f>
        <v>0</v>
      </c>
      <c r="AQ702" s="89" t="s">
        <v>133</v>
      </c>
      <c r="AV702" s="87" t="n">
        <f aca="false">AW702+AX702</f>
        <v>0</v>
      </c>
      <c r="AW702" s="87" t="n">
        <f aca="false">F702*AO702</f>
        <v>0</v>
      </c>
      <c r="AX702" s="87" t="n">
        <f aca="false">F702*AP702</f>
        <v>0</v>
      </c>
      <c r="AY702" s="89" t="s">
        <v>552</v>
      </c>
      <c r="AZ702" s="89" t="s">
        <v>1163</v>
      </c>
      <c r="BA702" s="72" t="s">
        <v>1065</v>
      </c>
      <c r="BC702" s="87" t="n">
        <f aca="false">AW702+AX702</f>
        <v>0</v>
      </c>
      <c r="BD702" s="87" t="n">
        <f aca="false">G702/(100-BE702)*100</f>
        <v>0</v>
      </c>
      <c r="BE702" s="87" t="n">
        <v>0</v>
      </c>
      <c r="BF702" s="87" t="n">
        <f aca="false">702</f>
        <v>702</v>
      </c>
      <c r="BH702" s="87" t="n">
        <f aca="false">F702*AO702</f>
        <v>0</v>
      </c>
      <c r="BI702" s="87" t="n">
        <f aca="false">F702*AP702</f>
        <v>0</v>
      </c>
      <c r="BJ702" s="87" t="n">
        <f aca="false">F702*G702</f>
        <v>0</v>
      </c>
      <c r="BK702" s="87"/>
      <c r="BL702" s="87" t="n">
        <v>97</v>
      </c>
      <c r="BW702" s="87" t="n">
        <v>21</v>
      </c>
    </row>
    <row r="703" customFormat="false" ht="15" hidden="false" customHeight="true" outlineLevel="0" collapsed="false">
      <c r="A703" s="102"/>
      <c r="B703" s="103"/>
      <c r="C703" s="104" t="s">
        <v>838</v>
      </c>
      <c r="D703" s="105" t="s">
        <v>614</v>
      </c>
      <c r="E703" s="103"/>
      <c r="F703" s="106" t="n">
        <v>2.25</v>
      </c>
      <c r="G703" s="103"/>
      <c r="H703" s="103"/>
      <c r="I703" s="103"/>
      <c r="J703" s="103"/>
      <c r="K703" s="107"/>
    </row>
    <row r="704" customFormat="false" ht="15" hidden="false" customHeight="true" outlineLevel="0" collapsed="false">
      <c r="A704" s="81"/>
      <c r="B704" s="82" t="s">
        <v>569</v>
      </c>
      <c r="C704" s="83" t="s">
        <v>570</v>
      </c>
      <c r="D704" s="83"/>
      <c r="E704" s="84" t="s">
        <v>92</v>
      </c>
      <c r="F704" s="84" t="s">
        <v>92</v>
      </c>
      <c r="G704" s="84" t="s">
        <v>92</v>
      </c>
      <c r="H704" s="63" t="n">
        <f aca="false">SUM(H705:H721)</f>
        <v>0</v>
      </c>
      <c r="I704" s="63" t="n">
        <f aca="false">SUM(I705:I721)</f>
        <v>0</v>
      </c>
      <c r="J704" s="63" t="n">
        <f aca="false">SUM(J705:J721)</f>
        <v>0</v>
      </c>
      <c r="K704" s="85"/>
      <c r="AI704" s="72" t="s">
        <v>1062</v>
      </c>
      <c r="AS704" s="63" t="n">
        <f aca="false">SUM(AJ705:AJ721)</f>
        <v>0</v>
      </c>
      <c r="AT704" s="63" t="n">
        <f aca="false">SUM(AK705:AK721)</f>
        <v>0</v>
      </c>
      <c r="AU704" s="63" t="n">
        <f aca="false">SUM(AL705:AL721)</f>
        <v>0</v>
      </c>
    </row>
    <row r="705" customFormat="false" ht="13.5" hidden="false" customHeight="true" outlineLevel="0" collapsed="false">
      <c r="A705" s="86" t="s">
        <v>1171</v>
      </c>
      <c r="B705" s="12" t="s">
        <v>572</v>
      </c>
      <c r="C705" s="10" t="s">
        <v>573</v>
      </c>
      <c r="D705" s="10"/>
      <c r="E705" s="12" t="s">
        <v>171</v>
      </c>
      <c r="F705" s="87" t="n">
        <v>0.40543</v>
      </c>
      <c r="G705" s="87" t="n">
        <v>0</v>
      </c>
      <c r="H705" s="87" t="n">
        <f aca="false">F705*AO705</f>
        <v>0</v>
      </c>
      <c r="I705" s="87" t="n">
        <f aca="false">F705*AP705</f>
        <v>0</v>
      </c>
      <c r="J705" s="87" t="n">
        <f aca="false">F705*G705</f>
        <v>0</v>
      </c>
      <c r="K705" s="88" t="s">
        <v>213</v>
      </c>
      <c r="Z705" s="87" t="n">
        <f aca="false">IF(AQ705="5",BJ705,0)</f>
        <v>0</v>
      </c>
      <c r="AB705" s="87" t="n">
        <f aca="false">IF(AQ705="1",BH705,0)</f>
        <v>0</v>
      </c>
      <c r="AC705" s="87" t="n">
        <f aca="false">IF(AQ705="1",BI705,0)</f>
        <v>0</v>
      </c>
      <c r="AD705" s="87" t="n">
        <f aca="false">IF(AQ705="7",BH705,0)</f>
        <v>0</v>
      </c>
      <c r="AE705" s="87" t="n">
        <f aca="false">IF(AQ705="7",BI705,0)</f>
        <v>0</v>
      </c>
      <c r="AF705" s="87" t="n">
        <f aca="false">IF(AQ705="2",BH705,0)</f>
        <v>0</v>
      </c>
      <c r="AG705" s="87" t="n">
        <f aca="false">IF(AQ705="2",BI705,0)</f>
        <v>0</v>
      </c>
      <c r="AH705" s="87" t="n">
        <f aca="false">IF(AQ705="0",BJ705,0)</f>
        <v>0</v>
      </c>
      <c r="AI705" s="72" t="s">
        <v>1062</v>
      </c>
      <c r="AJ705" s="87" t="n">
        <f aca="false">IF(AN705=0,J705,0)</f>
        <v>0</v>
      </c>
      <c r="AK705" s="87" t="n">
        <f aca="false">IF(AN705=15,J705,0)</f>
        <v>0</v>
      </c>
      <c r="AL705" s="87" t="n">
        <f aca="false">IF(AN705=21,J705,0)</f>
        <v>0</v>
      </c>
      <c r="AN705" s="87" t="n">
        <v>21</v>
      </c>
      <c r="AO705" s="87" t="n">
        <f aca="false">G705*0</f>
        <v>0</v>
      </c>
      <c r="AP705" s="87" t="n">
        <f aca="false">G705*(1-0)</f>
        <v>0</v>
      </c>
      <c r="AQ705" s="89" t="s">
        <v>154</v>
      </c>
      <c r="AV705" s="87" t="n">
        <f aca="false">AW705+AX705</f>
        <v>0</v>
      </c>
      <c r="AW705" s="87" t="n">
        <f aca="false">F705*AO705</f>
        <v>0</v>
      </c>
      <c r="AX705" s="87" t="n">
        <f aca="false">F705*AP705</f>
        <v>0</v>
      </c>
      <c r="AY705" s="89" t="s">
        <v>574</v>
      </c>
      <c r="AZ705" s="89" t="s">
        <v>1163</v>
      </c>
      <c r="BA705" s="72" t="s">
        <v>1065</v>
      </c>
      <c r="BC705" s="87" t="n">
        <f aca="false">AW705+AX705</f>
        <v>0</v>
      </c>
      <c r="BD705" s="87" t="n">
        <f aca="false">G705/(100-BE705)*100</f>
        <v>0</v>
      </c>
      <c r="BE705" s="87" t="n">
        <v>0</v>
      </c>
      <c r="BF705" s="87" t="n">
        <f aca="false">705</f>
        <v>705</v>
      </c>
      <c r="BH705" s="87" t="n">
        <f aca="false">F705*AO705</f>
        <v>0</v>
      </c>
      <c r="BI705" s="87" t="n">
        <f aca="false">F705*AP705</f>
        <v>0</v>
      </c>
      <c r="BJ705" s="87" t="n">
        <f aca="false">F705*G705</f>
        <v>0</v>
      </c>
      <c r="BK705" s="87"/>
      <c r="BL705" s="87"/>
      <c r="BW705" s="87" t="n">
        <v>21</v>
      </c>
    </row>
    <row r="706" customFormat="false" ht="13.5" hidden="false" customHeight="true" outlineLevel="0" collapsed="false">
      <c r="A706" s="90"/>
      <c r="B706" s="96" t="s">
        <v>178</v>
      </c>
      <c r="C706" s="91" t="s">
        <v>575</v>
      </c>
      <c r="D706" s="91"/>
      <c r="E706" s="91"/>
      <c r="F706" s="91"/>
      <c r="G706" s="91"/>
      <c r="H706" s="91"/>
      <c r="I706" s="91"/>
      <c r="J706" s="91"/>
      <c r="K706" s="91"/>
    </row>
    <row r="707" customFormat="false" ht="13.5" hidden="false" customHeight="true" outlineLevel="0" collapsed="false">
      <c r="A707" s="97" t="s">
        <v>1172</v>
      </c>
      <c r="B707" s="98" t="s">
        <v>577</v>
      </c>
      <c r="C707" s="99" t="s">
        <v>578</v>
      </c>
      <c r="D707" s="99"/>
      <c r="E707" s="98" t="s">
        <v>171</v>
      </c>
      <c r="F707" s="100" t="n">
        <v>0.81086</v>
      </c>
      <c r="G707" s="100" t="n">
        <v>0</v>
      </c>
      <c r="H707" s="100" t="n">
        <f aca="false">F707*AO707</f>
        <v>0</v>
      </c>
      <c r="I707" s="100" t="n">
        <f aca="false">F707*AP707</f>
        <v>0</v>
      </c>
      <c r="J707" s="100" t="n">
        <f aca="false">F707*G707</f>
        <v>0</v>
      </c>
      <c r="K707" s="101" t="s">
        <v>213</v>
      </c>
      <c r="Z707" s="87" t="n">
        <f aca="false">IF(AQ707="5",BJ707,0)</f>
        <v>0</v>
      </c>
      <c r="AB707" s="87" t="n">
        <f aca="false">IF(AQ707="1",BH707,0)</f>
        <v>0</v>
      </c>
      <c r="AC707" s="87" t="n">
        <f aca="false">IF(AQ707="1",BI707,0)</f>
        <v>0</v>
      </c>
      <c r="AD707" s="87" t="n">
        <f aca="false">IF(AQ707="7",BH707,0)</f>
        <v>0</v>
      </c>
      <c r="AE707" s="87" t="n">
        <f aca="false">IF(AQ707="7",BI707,0)</f>
        <v>0</v>
      </c>
      <c r="AF707" s="87" t="n">
        <f aca="false">IF(AQ707="2",BH707,0)</f>
        <v>0</v>
      </c>
      <c r="AG707" s="87" t="n">
        <f aca="false">IF(AQ707="2",BI707,0)</f>
        <v>0</v>
      </c>
      <c r="AH707" s="87" t="n">
        <f aca="false">IF(AQ707="0",BJ707,0)</f>
        <v>0</v>
      </c>
      <c r="AI707" s="72" t="s">
        <v>1062</v>
      </c>
      <c r="AJ707" s="87" t="n">
        <f aca="false">IF(AN707=0,J707,0)</f>
        <v>0</v>
      </c>
      <c r="AK707" s="87" t="n">
        <f aca="false">IF(AN707=15,J707,0)</f>
        <v>0</v>
      </c>
      <c r="AL707" s="87" t="n">
        <f aca="false">IF(AN707=21,J707,0)</f>
        <v>0</v>
      </c>
      <c r="AN707" s="87" t="n">
        <v>21</v>
      </c>
      <c r="AO707" s="87" t="n">
        <f aca="false">G707*0</f>
        <v>0</v>
      </c>
      <c r="AP707" s="87" t="n">
        <f aca="false">G707*(1-0)</f>
        <v>0</v>
      </c>
      <c r="AQ707" s="89" t="s">
        <v>154</v>
      </c>
      <c r="AV707" s="87" t="n">
        <f aca="false">AW707+AX707</f>
        <v>0</v>
      </c>
      <c r="AW707" s="87" t="n">
        <f aca="false">F707*AO707</f>
        <v>0</v>
      </c>
      <c r="AX707" s="87" t="n">
        <f aca="false">F707*AP707</f>
        <v>0</v>
      </c>
      <c r="AY707" s="89" t="s">
        <v>574</v>
      </c>
      <c r="AZ707" s="89" t="s">
        <v>1163</v>
      </c>
      <c r="BA707" s="72" t="s">
        <v>1065</v>
      </c>
      <c r="BC707" s="87" t="n">
        <f aca="false">AW707+AX707</f>
        <v>0</v>
      </c>
      <c r="BD707" s="87" t="n">
        <f aca="false">G707/(100-BE707)*100</f>
        <v>0</v>
      </c>
      <c r="BE707" s="87" t="n">
        <v>0</v>
      </c>
      <c r="BF707" s="87" t="n">
        <f aca="false">707</f>
        <v>707</v>
      </c>
      <c r="BH707" s="87" t="n">
        <f aca="false">F707*AO707</f>
        <v>0</v>
      </c>
      <c r="BI707" s="87" t="n">
        <f aca="false">F707*AP707</f>
        <v>0</v>
      </c>
      <c r="BJ707" s="87" t="n">
        <f aca="false">F707*G707</f>
        <v>0</v>
      </c>
      <c r="BK707" s="87"/>
      <c r="BL707" s="87"/>
      <c r="BW707" s="87" t="n">
        <v>21</v>
      </c>
    </row>
    <row r="708" customFormat="false" ht="15" hidden="false" customHeight="true" outlineLevel="0" collapsed="false">
      <c r="A708" s="102"/>
      <c r="B708" s="103"/>
      <c r="C708" s="104" t="s">
        <v>1173</v>
      </c>
      <c r="D708" s="105" t="s">
        <v>848</v>
      </c>
      <c r="E708" s="103"/>
      <c r="F708" s="106" t="n">
        <v>0.81086</v>
      </c>
      <c r="G708" s="103"/>
      <c r="H708" s="103"/>
      <c r="I708" s="103"/>
      <c r="J708" s="103"/>
      <c r="K708" s="107"/>
    </row>
    <row r="709" customFormat="false" ht="13.5" hidden="false" customHeight="true" outlineLevel="0" collapsed="false">
      <c r="A709" s="97" t="s">
        <v>1174</v>
      </c>
      <c r="B709" s="98" t="s">
        <v>582</v>
      </c>
      <c r="C709" s="99" t="s">
        <v>583</v>
      </c>
      <c r="D709" s="99"/>
      <c r="E709" s="98" t="s">
        <v>171</v>
      </c>
      <c r="F709" s="100" t="n">
        <v>0.40543</v>
      </c>
      <c r="G709" s="100" t="n">
        <v>0</v>
      </c>
      <c r="H709" s="100" t="n">
        <f aca="false">F709*AO709</f>
        <v>0</v>
      </c>
      <c r="I709" s="100" t="n">
        <f aca="false">F709*AP709</f>
        <v>0</v>
      </c>
      <c r="J709" s="100" t="n">
        <f aca="false">F709*G709</f>
        <v>0</v>
      </c>
      <c r="K709" s="101" t="s">
        <v>213</v>
      </c>
      <c r="Z709" s="87" t="n">
        <f aca="false">IF(AQ709="5",BJ709,0)</f>
        <v>0</v>
      </c>
      <c r="AB709" s="87" t="n">
        <f aca="false">IF(AQ709="1",BH709,0)</f>
        <v>0</v>
      </c>
      <c r="AC709" s="87" t="n">
        <f aca="false">IF(AQ709="1",BI709,0)</f>
        <v>0</v>
      </c>
      <c r="AD709" s="87" t="n">
        <f aca="false">IF(AQ709="7",BH709,0)</f>
        <v>0</v>
      </c>
      <c r="AE709" s="87" t="n">
        <f aca="false">IF(AQ709="7",BI709,0)</f>
        <v>0</v>
      </c>
      <c r="AF709" s="87" t="n">
        <f aca="false">IF(AQ709="2",BH709,0)</f>
        <v>0</v>
      </c>
      <c r="AG709" s="87" t="n">
        <f aca="false">IF(AQ709="2",BI709,0)</f>
        <v>0</v>
      </c>
      <c r="AH709" s="87" t="n">
        <f aca="false">IF(AQ709="0",BJ709,0)</f>
        <v>0</v>
      </c>
      <c r="AI709" s="72" t="s">
        <v>1062</v>
      </c>
      <c r="AJ709" s="87" t="n">
        <f aca="false">IF(AN709=0,J709,0)</f>
        <v>0</v>
      </c>
      <c r="AK709" s="87" t="n">
        <f aca="false">IF(AN709=15,J709,0)</f>
        <v>0</v>
      </c>
      <c r="AL709" s="87" t="n">
        <f aca="false">IF(AN709=21,J709,0)</f>
        <v>0</v>
      </c>
      <c r="AN709" s="87" t="n">
        <v>21</v>
      </c>
      <c r="AO709" s="87" t="n">
        <f aca="false">G709*0</f>
        <v>0</v>
      </c>
      <c r="AP709" s="87" t="n">
        <f aca="false">G709*(1-0)</f>
        <v>0</v>
      </c>
      <c r="AQ709" s="89" t="s">
        <v>154</v>
      </c>
      <c r="AV709" s="87" t="n">
        <f aca="false">AW709+AX709</f>
        <v>0</v>
      </c>
      <c r="AW709" s="87" t="n">
        <f aca="false">F709*AO709</f>
        <v>0</v>
      </c>
      <c r="AX709" s="87" t="n">
        <f aca="false">F709*AP709</f>
        <v>0</v>
      </c>
      <c r="AY709" s="89" t="s">
        <v>574</v>
      </c>
      <c r="AZ709" s="89" t="s">
        <v>1163</v>
      </c>
      <c r="BA709" s="72" t="s">
        <v>1065</v>
      </c>
      <c r="BC709" s="87" t="n">
        <f aca="false">AW709+AX709</f>
        <v>0</v>
      </c>
      <c r="BD709" s="87" t="n">
        <f aca="false">G709/(100-BE709)*100</f>
        <v>0</v>
      </c>
      <c r="BE709" s="87" t="n">
        <v>0</v>
      </c>
      <c r="BF709" s="87" t="n">
        <f aca="false">709</f>
        <v>709</v>
      </c>
      <c r="BH709" s="87" t="n">
        <f aca="false">F709*AO709</f>
        <v>0</v>
      </c>
      <c r="BI709" s="87" t="n">
        <f aca="false">F709*AP709</f>
        <v>0</v>
      </c>
      <c r="BJ709" s="87" t="n">
        <f aca="false">F709*G709</f>
        <v>0</v>
      </c>
      <c r="BK709" s="87"/>
      <c r="BL709" s="87"/>
      <c r="BW709" s="87" t="n">
        <v>21</v>
      </c>
    </row>
    <row r="710" customFormat="false" ht="15" hidden="false" customHeight="true" outlineLevel="0" collapsed="false">
      <c r="A710" s="102"/>
      <c r="B710" s="103"/>
      <c r="C710" s="104" t="s">
        <v>1175</v>
      </c>
      <c r="D710" s="105"/>
      <c r="E710" s="103"/>
      <c r="F710" s="106" t="n">
        <v>0.40543</v>
      </c>
      <c r="G710" s="103"/>
      <c r="H710" s="103"/>
      <c r="I710" s="103"/>
      <c r="J710" s="103"/>
      <c r="K710" s="107"/>
    </row>
    <row r="711" customFormat="false" ht="13.5" hidden="false" customHeight="true" outlineLevel="0" collapsed="false">
      <c r="A711" s="97" t="s">
        <v>1176</v>
      </c>
      <c r="B711" s="98" t="s">
        <v>586</v>
      </c>
      <c r="C711" s="99" t="s">
        <v>587</v>
      </c>
      <c r="D711" s="99"/>
      <c r="E711" s="98" t="s">
        <v>171</v>
      </c>
      <c r="F711" s="100" t="n">
        <v>5.27059</v>
      </c>
      <c r="G711" s="100" t="n">
        <v>0</v>
      </c>
      <c r="H711" s="100" t="n">
        <f aca="false">F711*AO711</f>
        <v>0</v>
      </c>
      <c r="I711" s="100" t="n">
        <f aca="false">F711*AP711</f>
        <v>0</v>
      </c>
      <c r="J711" s="100" t="n">
        <f aca="false">F711*G711</f>
        <v>0</v>
      </c>
      <c r="K711" s="101" t="s">
        <v>213</v>
      </c>
      <c r="Z711" s="87" t="n">
        <f aca="false">IF(AQ711="5",BJ711,0)</f>
        <v>0</v>
      </c>
      <c r="AB711" s="87" t="n">
        <f aca="false">IF(AQ711="1",BH711,0)</f>
        <v>0</v>
      </c>
      <c r="AC711" s="87" t="n">
        <f aca="false">IF(AQ711="1",BI711,0)</f>
        <v>0</v>
      </c>
      <c r="AD711" s="87" t="n">
        <f aca="false">IF(AQ711="7",BH711,0)</f>
        <v>0</v>
      </c>
      <c r="AE711" s="87" t="n">
        <f aca="false">IF(AQ711="7",BI711,0)</f>
        <v>0</v>
      </c>
      <c r="AF711" s="87" t="n">
        <f aca="false">IF(AQ711="2",BH711,0)</f>
        <v>0</v>
      </c>
      <c r="AG711" s="87" t="n">
        <f aca="false">IF(AQ711="2",BI711,0)</f>
        <v>0</v>
      </c>
      <c r="AH711" s="87" t="n">
        <f aca="false">IF(AQ711="0",BJ711,0)</f>
        <v>0</v>
      </c>
      <c r="AI711" s="72" t="s">
        <v>1062</v>
      </c>
      <c r="AJ711" s="87" t="n">
        <f aca="false">IF(AN711=0,J711,0)</f>
        <v>0</v>
      </c>
      <c r="AK711" s="87" t="n">
        <f aca="false">IF(AN711=15,J711,0)</f>
        <v>0</v>
      </c>
      <c r="AL711" s="87" t="n">
        <f aca="false">IF(AN711=21,J711,0)</f>
        <v>0</v>
      </c>
      <c r="AN711" s="87" t="n">
        <v>21</v>
      </c>
      <c r="AO711" s="87" t="n">
        <f aca="false">G711*0</f>
        <v>0</v>
      </c>
      <c r="AP711" s="87" t="n">
        <f aca="false">G711*(1-0)</f>
        <v>0</v>
      </c>
      <c r="AQ711" s="89" t="s">
        <v>154</v>
      </c>
      <c r="AV711" s="87" t="n">
        <f aca="false">AW711+AX711</f>
        <v>0</v>
      </c>
      <c r="AW711" s="87" t="n">
        <f aca="false">F711*AO711</f>
        <v>0</v>
      </c>
      <c r="AX711" s="87" t="n">
        <f aca="false">F711*AP711</f>
        <v>0</v>
      </c>
      <c r="AY711" s="89" t="s">
        <v>574</v>
      </c>
      <c r="AZ711" s="89" t="s">
        <v>1163</v>
      </c>
      <c r="BA711" s="72" t="s">
        <v>1065</v>
      </c>
      <c r="BC711" s="87" t="n">
        <f aca="false">AW711+AX711</f>
        <v>0</v>
      </c>
      <c r="BD711" s="87" t="n">
        <f aca="false">G711/(100-BE711)*100</f>
        <v>0</v>
      </c>
      <c r="BE711" s="87" t="n">
        <v>0</v>
      </c>
      <c r="BF711" s="87" t="n">
        <f aca="false">711</f>
        <v>711</v>
      </c>
      <c r="BH711" s="87" t="n">
        <f aca="false">F711*AO711</f>
        <v>0</v>
      </c>
      <c r="BI711" s="87" t="n">
        <f aca="false">F711*AP711</f>
        <v>0</v>
      </c>
      <c r="BJ711" s="87" t="n">
        <f aca="false">F711*G711</f>
        <v>0</v>
      </c>
      <c r="BK711" s="87"/>
      <c r="BL711" s="87"/>
      <c r="BW711" s="87" t="n">
        <v>21</v>
      </c>
    </row>
    <row r="712" customFormat="false" ht="15" hidden="false" customHeight="true" outlineLevel="0" collapsed="false">
      <c r="A712" s="102"/>
      <c r="B712" s="103"/>
      <c r="C712" s="104" t="s">
        <v>1177</v>
      </c>
      <c r="D712" s="105" t="s">
        <v>589</v>
      </c>
      <c r="E712" s="103"/>
      <c r="F712" s="106" t="n">
        <v>5.27059</v>
      </c>
      <c r="G712" s="103"/>
      <c r="H712" s="103"/>
      <c r="I712" s="103"/>
      <c r="J712" s="103"/>
      <c r="K712" s="107"/>
    </row>
    <row r="713" customFormat="false" ht="13.5" hidden="false" customHeight="true" outlineLevel="0" collapsed="false">
      <c r="A713" s="97" t="s">
        <v>1178</v>
      </c>
      <c r="B713" s="98" t="s">
        <v>591</v>
      </c>
      <c r="C713" s="99" t="s">
        <v>592</v>
      </c>
      <c r="D713" s="99"/>
      <c r="E713" s="98" t="s">
        <v>171</v>
      </c>
      <c r="F713" s="100" t="n">
        <v>0.40543</v>
      </c>
      <c r="G713" s="100" t="n">
        <v>0</v>
      </c>
      <c r="H713" s="100" t="n">
        <f aca="false">F713*AO713</f>
        <v>0</v>
      </c>
      <c r="I713" s="100" t="n">
        <f aca="false">F713*AP713</f>
        <v>0</v>
      </c>
      <c r="J713" s="100" t="n">
        <f aca="false">F713*G713</f>
        <v>0</v>
      </c>
      <c r="K713" s="101" t="s">
        <v>213</v>
      </c>
      <c r="Z713" s="87" t="n">
        <f aca="false">IF(AQ713="5",BJ713,0)</f>
        <v>0</v>
      </c>
      <c r="AB713" s="87" t="n">
        <f aca="false">IF(AQ713="1",BH713,0)</f>
        <v>0</v>
      </c>
      <c r="AC713" s="87" t="n">
        <f aca="false">IF(AQ713="1",BI713,0)</f>
        <v>0</v>
      </c>
      <c r="AD713" s="87" t="n">
        <f aca="false">IF(AQ713="7",BH713,0)</f>
        <v>0</v>
      </c>
      <c r="AE713" s="87" t="n">
        <f aca="false">IF(AQ713="7",BI713,0)</f>
        <v>0</v>
      </c>
      <c r="AF713" s="87" t="n">
        <f aca="false">IF(AQ713="2",BH713,0)</f>
        <v>0</v>
      </c>
      <c r="AG713" s="87" t="n">
        <f aca="false">IF(AQ713="2",BI713,0)</f>
        <v>0</v>
      </c>
      <c r="AH713" s="87" t="n">
        <f aca="false">IF(AQ713="0",BJ713,0)</f>
        <v>0</v>
      </c>
      <c r="AI713" s="72" t="s">
        <v>1062</v>
      </c>
      <c r="AJ713" s="87" t="n">
        <f aca="false">IF(AN713=0,J713,0)</f>
        <v>0</v>
      </c>
      <c r="AK713" s="87" t="n">
        <f aca="false">IF(AN713=15,J713,0)</f>
        <v>0</v>
      </c>
      <c r="AL713" s="87" t="n">
        <f aca="false">IF(AN713=21,J713,0)</f>
        <v>0</v>
      </c>
      <c r="AN713" s="87" t="n">
        <v>21</v>
      </c>
      <c r="AO713" s="87" t="n">
        <f aca="false">G713*0</f>
        <v>0</v>
      </c>
      <c r="AP713" s="87" t="n">
        <f aca="false">G713*(1-0)</f>
        <v>0</v>
      </c>
      <c r="AQ713" s="89" t="s">
        <v>154</v>
      </c>
      <c r="AV713" s="87" t="n">
        <f aca="false">AW713+AX713</f>
        <v>0</v>
      </c>
      <c r="AW713" s="87" t="n">
        <f aca="false">F713*AO713</f>
        <v>0</v>
      </c>
      <c r="AX713" s="87" t="n">
        <f aca="false">F713*AP713</f>
        <v>0</v>
      </c>
      <c r="AY713" s="89" t="s">
        <v>574</v>
      </c>
      <c r="AZ713" s="89" t="s">
        <v>1163</v>
      </c>
      <c r="BA713" s="72" t="s">
        <v>1065</v>
      </c>
      <c r="BC713" s="87" t="n">
        <f aca="false">AW713+AX713</f>
        <v>0</v>
      </c>
      <c r="BD713" s="87" t="n">
        <f aca="false">G713/(100-BE713)*100</f>
        <v>0</v>
      </c>
      <c r="BE713" s="87" t="n">
        <v>0</v>
      </c>
      <c r="BF713" s="87" t="n">
        <f aca="false">713</f>
        <v>713</v>
      </c>
      <c r="BH713" s="87" t="n">
        <f aca="false">F713*AO713</f>
        <v>0</v>
      </c>
      <c r="BI713" s="87" t="n">
        <f aca="false">F713*AP713</f>
        <v>0</v>
      </c>
      <c r="BJ713" s="87" t="n">
        <f aca="false">F713*G713</f>
        <v>0</v>
      </c>
      <c r="BK713" s="87"/>
      <c r="BL713" s="87"/>
      <c r="BW713" s="87" t="n">
        <v>21</v>
      </c>
    </row>
    <row r="714" customFormat="false" ht="15" hidden="false" customHeight="true" outlineLevel="0" collapsed="false">
      <c r="A714" s="102"/>
      <c r="B714" s="103"/>
      <c r="C714" s="104" t="s">
        <v>1175</v>
      </c>
      <c r="D714" s="105"/>
      <c r="E714" s="103"/>
      <c r="F714" s="106" t="n">
        <v>0.40543</v>
      </c>
      <c r="G714" s="103"/>
      <c r="H714" s="103"/>
      <c r="I714" s="103"/>
      <c r="J714" s="103"/>
      <c r="K714" s="107"/>
    </row>
    <row r="715" customFormat="false" ht="13.5" hidden="false" customHeight="true" outlineLevel="0" collapsed="false">
      <c r="A715" s="97" t="s">
        <v>1179</v>
      </c>
      <c r="B715" s="98" t="s">
        <v>594</v>
      </c>
      <c r="C715" s="99" t="s">
        <v>595</v>
      </c>
      <c r="D715" s="99"/>
      <c r="E715" s="98" t="s">
        <v>171</v>
      </c>
      <c r="F715" s="100" t="n">
        <v>0.40543</v>
      </c>
      <c r="G715" s="100" t="n">
        <v>0</v>
      </c>
      <c r="H715" s="100" t="n">
        <f aca="false">F715*AO715</f>
        <v>0</v>
      </c>
      <c r="I715" s="100" t="n">
        <f aca="false">F715*AP715</f>
        <v>0</v>
      </c>
      <c r="J715" s="100" t="n">
        <f aca="false">F715*G715</f>
        <v>0</v>
      </c>
      <c r="K715" s="101" t="s">
        <v>213</v>
      </c>
      <c r="Z715" s="87" t="n">
        <f aca="false">IF(AQ715="5",BJ715,0)</f>
        <v>0</v>
      </c>
      <c r="AB715" s="87" t="n">
        <f aca="false">IF(AQ715="1",BH715,0)</f>
        <v>0</v>
      </c>
      <c r="AC715" s="87" t="n">
        <f aca="false">IF(AQ715="1",BI715,0)</f>
        <v>0</v>
      </c>
      <c r="AD715" s="87" t="n">
        <f aca="false">IF(AQ715="7",BH715,0)</f>
        <v>0</v>
      </c>
      <c r="AE715" s="87" t="n">
        <f aca="false">IF(AQ715="7",BI715,0)</f>
        <v>0</v>
      </c>
      <c r="AF715" s="87" t="n">
        <f aca="false">IF(AQ715="2",BH715,0)</f>
        <v>0</v>
      </c>
      <c r="AG715" s="87" t="n">
        <f aca="false">IF(AQ715="2",BI715,0)</f>
        <v>0</v>
      </c>
      <c r="AH715" s="87" t="n">
        <f aca="false">IF(AQ715="0",BJ715,0)</f>
        <v>0</v>
      </c>
      <c r="AI715" s="72" t="s">
        <v>1062</v>
      </c>
      <c r="AJ715" s="87" t="n">
        <f aca="false">IF(AN715=0,J715,0)</f>
        <v>0</v>
      </c>
      <c r="AK715" s="87" t="n">
        <f aca="false">IF(AN715=15,J715,0)</f>
        <v>0</v>
      </c>
      <c r="AL715" s="87" t="n">
        <f aca="false">IF(AN715=21,J715,0)</f>
        <v>0</v>
      </c>
      <c r="AN715" s="87" t="n">
        <v>21</v>
      </c>
      <c r="AO715" s="87" t="n">
        <f aca="false">G715*0</f>
        <v>0</v>
      </c>
      <c r="AP715" s="87" t="n">
        <f aca="false">G715*(1-0)</f>
        <v>0</v>
      </c>
      <c r="AQ715" s="89" t="s">
        <v>154</v>
      </c>
      <c r="AV715" s="87" t="n">
        <f aca="false">AW715+AX715</f>
        <v>0</v>
      </c>
      <c r="AW715" s="87" t="n">
        <f aca="false">F715*AO715</f>
        <v>0</v>
      </c>
      <c r="AX715" s="87" t="n">
        <f aca="false">F715*AP715</f>
        <v>0</v>
      </c>
      <c r="AY715" s="89" t="s">
        <v>574</v>
      </c>
      <c r="AZ715" s="89" t="s">
        <v>1163</v>
      </c>
      <c r="BA715" s="72" t="s">
        <v>1065</v>
      </c>
      <c r="BC715" s="87" t="n">
        <f aca="false">AW715+AX715</f>
        <v>0</v>
      </c>
      <c r="BD715" s="87" t="n">
        <f aca="false">G715/(100-BE715)*100</f>
        <v>0</v>
      </c>
      <c r="BE715" s="87" t="n">
        <v>0</v>
      </c>
      <c r="BF715" s="87" t="n">
        <f aca="false">715</f>
        <v>715</v>
      </c>
      <c r="BH715" s="87" t="n">
        <f aca="false">F715*AO715</f>
        <v>0</v>
      </c>
      <c r="BI715" s="87" t="n">
        <f aca="false">F715*AP715</f>
        <v>0</v>
      </c>
      <c r="BJ715" s="87" t="n">
        <f aca="false">F715*G715</f>
        <v>0</v>
      </c>
      <c r="BK715" s="87"/>
      <c r="BL715" s="87"/>
      <c r="BW715" s="87" t="n">
        <v>21</v>
      </c>
    </row>
    <row r="716" customFormat="false" ht="13.5" hidden="false" customHeight="true" outlineLevel="0" collapsed="false">
      <c r="A716" s="90"/>
      <c r="C716" s="91" t="s">
        <v>596</v>
      </c>
      <c r="D716" s="91"/>
      <c r="E716" s="91"/>
      <c r="F716" s="91"/>
      <c r="G716" s="91"/>
      <c r="H716" s="91"/>
      <c r="I716" s="91"/>
      <c r="J716" s="91"/>
      <c r="K716" s="91"/>
    </row>
    <row r="717" customFormat="false" ht="15" hidden="false" customHeight="true" outlineLevel="0" collapsed="false">
      <c r="A717" s="102"/>
      <c r="B717" s="103"/>
      <c r="C717" s="104" t="s">
        <v>1175</v>
      </c>
      <c r="D717" s="105"/>
      <c r="E717" s="103"/>
      <c r="F717" s="106" t="n">
        <v>0.40543</v>
      </c>
      <c r="G717" s="103"/>
      <c r="H717" s="103"/>
      <c r="I717" s="103"/>
      <c r="J717" s="103"/>
      <c r="K717" s="107"/>
    </row>
    <row r="718" customFormat="false" ht="13.5" hidden="false" customHeight="true" outlineLevel="0" collapsed="false">
      <c r="A718" s="97" t="s">
        <v>1180</v>
      </c>
      <c r="B718" s="98" t="s">
        <v>598</v>
      </c>
      <c r="C718" s="99" t="s">
        <v>599</v>
      </c>
      <c r="D718" s="99"/>
      <c r="E718" s="98" t="s">
        <v>171</v>
      </c>
      <c r="F718" s="100" t="n">
        <v>8.1086</v>
      </c>
      <c r="G718" s="100" t="n">
        <v>0</v>
      </c>
      <c r="H718" s="100" t="n">
        <f aca="false">F718*AO718</f>
        <v>0</v>
      </c>
      <c r="I718" s="100" t="n">
        <f aca="false">F718*AP718</f>
        <v>0</v>
      </c>
      <c r="J718" s="100" t="n">
        <f aca="false">F718*G718</f>
        <v>0</v>
      </c>
      <c r="K718" s="101" t="s">
        <v>213</v>
      </c>
      <c r="Z718" s="87" t="n">
        <f aca="false">IF(AQ718="5",BJ718,0)</f>
        <v>0</v>
      </c>
      <c r="AB718" s="87" t="n">
        <f aca="false">IF(AQ718="1",BH718,0)</f>
        <v>0</v>
      </c>
      <c r="AC718" s="87" t="n">
        <f aca="false">IF(AQ718="1",BI718,0)</f>
        <v>0</v>
      </c>
      <c r="AD718" s="87" t="n">
        <f aca="false">IF(AQ718="7",BH718,0)</f>
        <v>0</v>
      </c>
      <c r="AE718" s="87" t="n">
        <f aca="false">IF(AQ718="7",BI718,0)</f>
        <v>0</v>
      </c>
      <c r="AF718" s="87" t="n">
        <f aca="false">IF(AQ718="2",BH718,0)</f>
        <v>0</v>
      </c>
      <c r="AG718" s="87" t="n">
        <f aca="false">IF(AQ718="2",BI718,0)</f>
        <v>0</v>
      </c>
      <c r="AH718" s="87" t="n">
        <f aca="false">IF(AQ718="0",BJ718,0)</f>
        <v>0</v>
      </c>
      <c r="AI718" s="72" t="s">
        <v>1062</v>
      </c>
      <c r="AJ718" s="87" t="n">
        <f aca="false">IF(AN718=0,J718,0)</f>
        <v>0</v>
      </c>
      <c r="AK718" s="87" t="n">
        <f aca="false">IF(AN718=15,J718,0)</f>
        <v>0</v>
      </c>
      <c r="AL718" s="87" t="n">
        <f aca="false">IF(AN718=21,J718,0)</f>
        <v>0</v>
      </c>
      <c r="AN718" s="87" t="n">
        <v>21</v>
      </c>
      <c r="AO718" s="87" t="n">
        <f aca="false">G718*0</f>
        <v>0</v>
      </c>
      <c r="AP718" s="87" t="n">
        <f aca="false">G718*(1-0)</f>
        <v>0</v>
      </c>
      <c r="AQ718" s="89" t="s">
        <v>154</v>
      </c>
      <c r="AV718" s="87" t="n">
        <f aca="false">AW718+AX718</f>
        <v>0</v>
      </c>
      <c r="AW718" s="87" t="n">
        <f aca="false">F718*AO718</f>
        <v>0</v>
      </c>
      <c r="AX718" s="87" t="n">
        <f aca="false">F718*AP718</f>
        <v>0</v>
      </c>
      <c r="AY718" s="89" t="s">
        <v>574</v>
      </c>
      <c r="AZ718" s="89" t="s">
        <v>1163</v>
      </c>
      <c r="BA718" s="72" t="s">
        <v>1065</v>
      </c>
      <c r="BC718" s="87" t="n">
        <f aca="false">AW718+AX718</f>
        <v>0</v>
      </c>
      <c r="BD718" s="87" t="n">
        <f aca="false">G718/(100-BE718)*100</f>
        <v>0</v>
      </c>
      <c r="BE718" s="87" t="n">
        <v>0</v>
      </c>
      <c r="BF718" s="87" t="n">
        <f aca="false">718</f>
        <v>718</v>
      </c>
      <c r="BH718" s="87" t="n">
        <f aca="false">F718*AO718</f>
        <v>0</v>
      </c>
      <c r="BI718" s="87" t="n">
        <f aca="false">F718*AP718</f>
        <v>0</v>
      </c>
      <c r="BJ718" s="87" t="n">
        <f aca="false">F718*G718</f>
        <v>0</v>
      </c>
      <c r="BK718" s="87"/>
      <c r="BL718" s="87"/>
      <c r="BW718" s="87" t="n">
        <v>21</v>
      </c>
    </row>
    <row r="719" customFormat="false" ht="13.5" hidden="false" customHeight="true" outlineLevel="0" collapsed="false">
      <c r="A719" s="90"/>
      <c r="C719" s="91" t="s">
        <v>596</v>
      </c>
      <c r="D719" s="91"/>
      <c r="E719" s="91"/>
      <c r="F719" s="91"/>
      <c r="G719" s="91"/>
      <c r="H719" s="91"/>
      <c r="I719" s="91"/>
      <c r="J719" s="91"/>
      <c r="K719" s="91"/>
    </row>
    <row r="720" customFormat="false" ht="15" hidden="false" customHeight="true" outlineLevel="0" collapsed="false">
      <c r="A720" s="102"/>
      <c r="B720" s="103"/>
      <c r="C720" s="104" t="s">
        <v>1181</v>
      </c>
      <c r="D720" s="105" t="s">
        <v>601</v>
      </c>
      <c r="E720" s="103"/>
      <c r="F720" s="106" t="n">
        <v>8.1086</v>
      </c>
      <c r="G720" s="103"/>
      <c r="H720" s="103"/>
      <c r="I720" s="103"/>
      <c r="J720" s="103"/>
      <c r="K720" s="107"/>
    </row>
    <row r="721" customFormat="false" ht="13.5" hidden="false" customHeight="true" outlineLevel="0" collapsed="false">
      <c r="A721" s="97" t="s">
        <v>1182</v>
      </c>
      <c r="B721" s="98" t="s">
        <v>861</v>
      </c>
      <c r="C721" s="99" t="s">
        <v>862</v>
      </c>
      <c r="D721" s="99"/>
      <c r="E721" s="98" t="s">
        <v>171</v>
      </c>
      <c r="F721" s="100" t="n">
        <v>0.40543</v>
      </c>
      <c r="G721" s="100" t="n">
        <v>0</v>
      </c>
      <c r="H721" s="100" t="n">
        <f aca="false">F721*AO721</f>
        <v>0</v>
      </c>
      <c r="I721" s="100" t="n">
        <f aca="false">F721*AP721</f>
        <v>0</v>
      </c>
      <c r="J721" s="100" t="n">
        <f aca="false">F721*G721</f>
        <v>0</v>
      </c>
      <c r="K721" s="101" t="s">
        <v>213</v>
      </c>
      <c r="Z721" s="87" t="n">
        <f aca="false">IF(AQ721="5",BJ721,0)</f>
        <v>0</v>
      </c>
      <c r="AB721" s="87" t="n">
        <f aca="false">IF(AQ721="1",BH721,0)</f>
        <v>0</v>
      </c>
      <c r="AC721" s="87" t="n">
        <f aca="false">IF(AQ721="1",BI721,0)</f>
        <v>0</v>
      </c>
      <c r="AD721" s="87" t="n">
        <f aca="false">IF(AQ721="7",BH721,0)</f>
        <v>0</v>
      </c>
      <c r="AE721" s="87" t="n">
        <f aca="false">IF(AQ721="7",BI721,0)</f>
        <v>0</v>
      </c>
      <c r="AF721" s="87" t="n">
        <f aca="false">IF(AQ721="2",BH721,0)</f>
        <v>0</v>
      </c>
      <c r="AG721" s="87" t="n">
        <f aca="false">IF(AQ721="2",BI721,0)</f>
        <v>0</v>
      </c>
      <c r="AH721" s="87" t="n">
        <f aca="false">IF(AQ721="0",BJ721,0)</f>
        <v>0</v>
      </c>
      <c r="AI721" s="72" t="s">
        <v>1062</v>
      </c>
      <c r="AJ721" s="87" t="n">
        <f aca="false">IF(AN721=0,J721,0)</f>
        <v>0</v>
      </c>
      <c r="AK721" s="87" t="n">
        <f aca="false">IF(AN721=15,J721,0)</f>
        <v>0</v>
      </c>
      <c r="AL721" s="87" t="n">
        <f aca="false">IF(AN721=21,J721,0)</f>
        <v>0</v>
      </c>
      <c r="AN721" s="87" t="n">
        <v>21</v>
      </c>
      <c r="AO721" s="87" t="n">
        <f aca="false">G721*0</f>
        <v>0</v>
      </c>
      <c r="AP721" s="87" t="n">
        <f aca="false">G721*(1-0)</f>
        <v>0</v>
      </c>
      <c r="AQ721" s="89" t="s">
        <v>154</v>
      </c>
      <c r="AV721" s="87" t="n">
        <f aca="false">AW721+AX721</f>
        <v>0</v>
      </c>
      <c r="AW721" s="87" t="n">
        <f aca="false">F721*AO721</f>
        <v>0</v>
      </c>
      <c r="AX721" s="87" t="n">
        <f aca="false">F721*AP721</f>
        <v>0</v>
      </c>
      <c r="AY721" s="89" t="s">
        <v>574</v>
      </c>
      <c r="AZ721" s="89" t="s">
        <v>1163</v>
      </c>
      <c r="BA721" s="72" t="s">
        <v>1065</v>
      </c>
      <c r="BC721" s="87" t="n">
        <f aca="false">AW721+AX721</f>
        <v>0</v>
      </c>
      <c r="BD721" s="87" t="n">
        <f aca="false">G721/(100-BE721)*100</f>
        <v>0</v>
      </c>
      <c r="BE721" s="87" t="n">
        <v>0</v>
      </c>
      <c r="BF721" s="87" t="n">
        <f aca="false">721</f>
        <v>721</v>
      </c>
      <c r="BH721" s="87" t="n">
        <f aca="false">F721*AO721</f>
        <v>0</v>
      </c>
      <c r="BI721" s="87" t="n">
        <f aca="false">F721*AP721</f>
        <v>0</v>
      </c>
      <c r="BJ721" s="87" t="n">
        <f aca="false">F721*G721</f>
        <v>0</v>
      </c>
      <c r="BK721" s="87"/>
      <c r="BL721" s="87"/>
      <c r="BW721" s="87" t="n">
        <v>21</v>
      </c>
    </row>
    <row r="722" customFormat="false" ht="15" hidden="false" customHeight="true" outlineLevel="0" collapsed="false">
      <c r="A722" s="102"/>
      <c r="B722" s="103"/>
      <c r="C722" s="104" t="s">
        <v>1175</v>
      </c>
      <c r="D722" s="105"/>
      <c r="E722" s="103"/>
      <c r="F722" s="106" t="n">
        <v>0.40543</v>
      </c>
      <c r="G722" s="103"/>
      <c r="H722" s="103"/>
      <c r="I722" s="103"/>
      <c r="J722" s="103"/>
      <c r="K722" s="107"/>
    </row>
    <row r="723" customFormat="false" ht="15" hidden="false" customHeight="true" outlineLevel="0" collapsed="false">
      <c r="A723" s="81"/>
      <c r="B723" s="82"/>
      <c r="C723" s="83" t="s">
        <v>1183</v>
      </c>
      <c r="D723" s="83"/>
      <c r="E723" s="84" t="s">
        <v>92</v>
      </c>
      <c r="F723" s="84" t="s">
        <v>92</v>
      </c>
      <c r="G723" s="84" t="s">
        <v>92</v>
      </c>
      <c r="H723" s="63" t="n">
        <f aca="false">H724+H731+H749+H762+H764+H766+H768</f>
        <v>0</v>
      </c>
      <c r="I723" s="63" t="n">
        <f aca="false">I724+I731+I749+I762+I764+I766+I768</f>
        <v>0</v>
      </c>
      <c r="J723" s="63" t="n">
        <f aca="false">J724+J731+J749+J762+J764+J766+J768</f>
        <v>0</v>
      </c>
      <c r="K723" s="85"/>
    </row>
    <row r="724" customFormat="false" ht="15" hidden="false" customHeight="true" outlineLevel="0" collapsed="false">
      <c r="A724" s="81"/>
      <c r="B724" s="82" t="s">
        <v>276</v>
      </c>
      <c r="C724" s="83" t="s">
        <v>277</v>
      </c>
      <c r="D724" s="83"/>
      <c r="E724" s="84" t="s">
        <v>92</v>
      </c>
      <c r="F724" s="84" t="s">
        <v>92</v>
      </c>
      <c r="G724" s="84" t="s">
        <v>92</v>
      </c>
      <c r="H724" s="63" t="n">
        <f aca="false">SUM(H725:H730)</f>
        <v>0</v>
      </c>
      <c r="I724" s="63" t="n">
        <f aca="false">SUM(I725:I730)</f>
        <v>0</v>
      </c>
      <c r="J724" s="63" t="n">
        <f aca="false">SUM(J725:J730)</f>
        <v>0</v>
      </c>
      <c r="K724" s="85"/>
      <c r="AI724" s="72" t="s">
        <v>1184</v>
      </c>
      <c r="AS724" s="63" t="n">
        <f aca="false">SUM(AJ725:AJ730)</f>
        <v>0</v>
      </c>
      <c r="AT724" s="63" t="n">
        <f aca="false">SUM(AK725:AK730)</f>
        <v>0</v>
      </c>
      <c r="AU724" s="63" t="n">
        <f aca="false">SUM(AL725:AL730)</f>
        <v>0</v>
      </c>
    </row>
    <row r="725" customFormat="false" ht="13.5" hidden="false" customHeight="true" outlineLevel="0" collapsed="false">
      <c r="A725" s="86" t="s">
        <v>1185</v>
      </c>
      <c r="B725" s="12" t="s">
        <v>866</v>
      </c>
      <c r="C725" s="10" t="s">
        <v>867</v>
      </c>
      <c r="D725" s="10"/>
      <c r="E725" s="12" t="s">
        <v>202</v>
      </c>
      <c r="F725" s="87" t="n">
        <v>1</v>
      </c>
      <c r="G725" s="87" t="n">
        <v>0</v>
      </c>
      <c r="H725" s="87" t="n">
        <f aca="false">F725*AO725</f>
        <v>0</v>
      </c>
      <c r="I725" s="87" t="n">
        <f aca="false">F725*AP725</f>
        <v>0</v>
      </c>
      <c r="J725" s="87" t="n">
        <f aca="false">F725*G725</f>
        <v>0</v>
      </c>
      <c r="K725" s="88"/>
      <c r="Z725" s="87" t="n">
        <f aca="false">IF(AQ725="5",BJ725,0)</f>
        <v>0</v>
      </c>
      <c r="AB725" s="87" t="n">
        <f aca="false">IF(AQ725="1",BH725,0)</f>
        <v>0</v>
      </c>
      <c r="AC725" s="87" t="n">
        <f aca="false">IF(AQ725="1",BI725,0)</f>
        <v>0</v>
      </c>
      <c r="AD725" s="87" t="n">
        <f aca="false">IF(AQ725="7",BH725,0)</f>
        <v>0</v>
      </c>
      <c r="AE725" s="87" t="n">
        <f aca="false">IF(AQ725="7",BI725,0)</f>
        <v>0</v>
      </c>
      <c r="AF725" s="87" t="n">
        <f aca="false">IF(AQ725="2",BH725,0)</f>
        <v>0</v>
      </c>
      <c r="AG725" s="87" t="n">
        <f aca="false">IF(AQ725="2",BI725,0)</f>
        <v>0</v>
      </c>
      <c r="AH725" s="87" t="n">
        <f aca="false">IF(AQ725="0",BJ725,0)</f>
        <v>0</v>
      </c>
      <c r="AI725" s="72" t="s">
        <v>1184</v>
      </c>
      <c r="AJ725" s="87" t="n">
        <f aca="false">IF(AN725=0,J725,0)</f>
        <v>0</v>
      </c>
      <c r="AK725" s="87" t="n">
        <f aca="false">IF(AN725=15,J725,0)</f>
        <v>0</v>
      </c>
      <c r="AL725" s="87" t="n">
        <f aca="false">IF(AN725=21,J725,0)</f>
        <v>0</v>
      </c>
      <c r="AN725" s="87" t="n">
        <v>21</v>
      </c>
      <c r="AO725" s="87" t="n">
        <f aca="false">G725*0</f>
        <v>0</v>
      </c>
      <c r="AP725" s="87" t="n">
        <f aca="false">G725*(1-0)</f>
        <v>0</v>
      </c>
      <c r="AQ725" s="89" t="s">
        <v>160</v>
      </c>
      <c r="AV725" s="87" t="n">
        <f aca="false">AW725+AX725</f>
        <v>0</v>
      </c>
      <c r="AW725" s="87" t="n">
        <f aca="false">F725*AO725</f>
        <v>0</v>
      </c>
      <c r="AX725" s="87" t="n">
        <f aca="false">F725*AP725</f>
        <v>0</v>
      </c>
      <c r="AY725" s="89" t="s">
        <v>281</v>
      </c>
      <c r="AZ725" s="89" t="s">
        <v>1186</v>
      </c>
      <c r="BA725" s="72" t="s">
        <v>1187</v>
      </c>
      <c r="BC725" s="87" t="n">
        <f aca="false">AW725+AX725</f>
        <v>0</v>
      </c>
      <c r="BD725" s="87" t="n">
        <f aca="false">G725/(100-BE725)*100</f>
        <v>0</v>
      </c>
      <c r="BE725" s="87" t="n">
        <v>0</v>
      </c>
      <c r="BF725" s="87" t="n">
        <f aca="false">725</f>
        <v>725</v>
      </c>
      <c r="BH725" s="87" t="n">
        <f aca="false">F725*AO725</f>
        <v>0</v>
      </c>
      <c r="BI725" s="87" t="n">
        <f aca="false">F725*AP725</f>
        <v>0</v>
      </c>
      <c r="BJ725" s="87" t="n">
        <f aca="false">F725*G725</f>
        <v>0</v>
      </c>
      <c r="BK725" s="87"/>
      <c r="BL725" s="87" t="n">
        <v>721</v>
      </c>
      <c r="BW725" s="87" t="n">
        <v>21</v>
      </c>
    </row>
    <row r="726" customFormat="false" ht="13.5" hidden="false" customHeight="true" outlineLevel="0" collapsed="false">
      <c r="A726" s="86" t="s">
        <v>1188</v>
      </c>
      <c r="B726" s="12" t="s">
        <v>871</v>
      </c>
      <c r="C726" s="10" t="s">
        <v>872</v>
      </c>
      <c r="D726" s="10"/>
      <c r="E726" s="12" t="s">
        <v>230</v>
      </c>
      <c r="F726" s="87" t="n">
        <v>1</v>
      </c>
      <c r="G726" s="87" t="n">
        <v>0</v>
      </c>
      <c r="H726" s="87" t="n">
        <f aca="false">F726*AO726</f>
        <v>0</v>
      </c>
      <c r="I726" s="87" t="n">
        <f aca="false">F726*AP726</f>
        <v>0</v>
      </c>
      <c r="J726" s="87" t="n">
        <f aca="false">F726*G726</f>
        <v>0</v>
      </c>
      <c r="K726" s="88"/>
      <c r="Z726" s="87" t="n">
        <f aca="false">IF(AQ726="5",BJ726,0)</f>
        <v>0</v>
      </c>
      <c r="AB726" s="87" t="n">
        <f aca="false">IF(AQ726="1",BH726,0)</f>
        <v>0</v>
      </c>
      <c r="AC726" s="87" t="n">
        <f aca="false">IF(AQ726="1",BI726,0)</f>
        <v>0</v>
      </c>
      <c r="AD726" s="87" t="n">
        <f aca="false">IF(AQ726="7",BH726,0)</f>
        <v>0</v>
      </c>
      <c r="AE726" s="87" t="n">
        <f aca="false">IF(AQ726="7",BI726,0)</f>
        <v>0</v>
      </c>
      <c r="AF726" s="87" t="n">
        <f aca="false">IF(AQ726="2",BH726,0)</f>
        <v>0</v>
      </c>
      <c r="AG726" s="87" t="n">
        <f aca="false">IF(AQ726="2",BI726,0)</f>
        <v>0</v>
      </c>
      <c r="AH726" s="87" t="n">
        <f aca="false">IF(AQ726="0",BJ726,0)</f>
        <v>0</v>
      </c>
      <c r="AI726" s="72" t="s">
        <v>1184</v>
      </c>
      <c r="AJ726" s="87" t="n">
        <f aca="false">IF(AN726=0,J726,0)</f>
        <v>0</v>
      </c>
      <c r="AK726" s="87" t="n">
        <f aca="false">IF(AN726=15,J726,0)</f>
        <v>0</v>
      </c>
      <c r="AL726" s="87" t="n">
        <f aca="false">IF(AN726=21,J726,0)</f>
        <v>0</v>
      </c>
      <c r="AN726" s="87" t="n">
        <v>21</v>
      </c>
      <c r="AO726" s="87" t="n">
        <f aca="false">G726*0</f>
        <v>0</v>
      </c>
      <c r="AP726" s="87" t="n">
        <f aca="false">G726*(1-0)</f>
        <v>0</v>
      </c>
      <c r="AQ726" s="89" t="s">
        <v>160</v>
      </c>
      <c r="AV726" s="87" t="n">
        <f aca="false">AW726+AX726</f>
        <v>0</v>
      </c>
      <c r="AW726" s="87" t="n">
        <f aca="false">F726*AO726</f>
        <v>0</v>
      </c>
      <c r="AX726" s="87" t="n">
        <f aca="false">F726*AP726</f>
        <v>0</v>
      </c>
      <c r="AY726" s="89" t="s">
        <v>281</v>
      </c>
      <c r="AZ726" s="89" t="s">
        <v>1186</v>
      </c>
      <c r="BA726" s="72" t="s">
        <v>1187</v>
      </c>
      <c r="BC726" s="87" t="n">
        <f aca="false">AW726+AX726</f>
        <v>0</v>
      </c>
      <c r="BD726" s="87" t="n">
        <f aca="false">G726/(100-BE726)*100</f>
        <v>0</v>
      </c>
      <c r="BE726" s="87" t="n">
        <v>0</v>
      </c>
      <c r="BF726" s="87" t="n">
        <f aca="false">726</f>
        <v>726</v>
      </c>
      <c r="BH726" s="87" t="n">
        <f aca="false">F726*AO726</f>
        <v>0</v>
      </c>
      <c r="BI726" s="87" t="n">
        <f aca="false">F726*AP726</f>
        <v>0</v>
      </c>
      <c r="BJ726" s="87" t="n">
        <f aca="false">F726*G726</f>
        <v>0</v>
      </c>
      <c r="BK726" s="87"/>
      <c r="BL726" s="87" t="n">
        <v>721</v>
      </c>
      <c r="BW726" s="87" t="n">
        <v>21</v>
      </c>
    </row>
    <row r="727" customFormat="false" ht="13.5" hidden="false" customHeight="true" outlineLevel="0" collapsed="false">
      <c r="A727" s="86" t="s">
        <v>1189</v>
      </c>
      <c r="B727" s="12" t="s">
        <v>874</v>
      </c>
      <c r="C727" s="10" t="s">
        <v>875</v>
      </c>
      <c r="D727" s="10"/>
      <c r="E727" s="12" t="s">
        <v>202</v>
      </c>
      <c r="F727" s="87" t="n">
        <v>1</v>
      </c>
      <c r="G727" s="87" t="n">
        <v>0</v>
      </c>
      <c r="H727" s="87" t="n">
        <f aca="false">F727*AO727</f>
        <v>0</v>
      </c>
      <c r="I727" s="87" t="n">
        <f aca="false">F727*AP727</f>
        <v>0</v>
      </c>
      <c r="J727" s="87" t="n">
        <f aca="false">F727*G727</f>
        <v>0</v>
      </c>
      <c r="K727" s="88"/>
      <c r="Z727" s="87" t="n">
        <f aca="false">IF(AQ727="5",BJ727,0)</f>
        <v>0</v>
      </c>
      <c r="AB727" s="87" t="n">
        <f aca="false">IF(AQ727="1",BH727,0)</f>
        <v>0</v>
      </c>
      <c r="AC727" s="87" t="n">
        <f aca="false">IF(AQ727="1",BI727,0)</f>
        <v>0</v>
      </c>
      <c r="AD727" s="87" t="n">
        <f aca="false">IF(AQ727="7",BH727,0)</f>
        <v>0</v>
      </c>
      <c r="AE727" s="87" t="n">
        <f aca="false">IF(AQ727="7",BI727,0)</f>
        <v>0</v>
      </c>
      <c r="AF727" s="87" t="n">
        <f aca="false">IF(AQ727="2",BH727,0)</f>
        <v>0</v>
      </c>
      <c r="AG727" s="87" t="n">
        <f aca="false">IF(AQ727="2",BI727,0)</f>
        <v>0</v>
      </c>
      <c r="AH727" s="87" t="n">
        <f aca="false">IF(AQ727="0",BJ727,0)</f>
        <v>0</v>
      </c>
      <c r="AI727" s="72" t="s">
        <v>1184</v>
      </c>
      <c r="AJ727" s="87" t="n">
        <f aca="false">IF(AN727=0,J727,0)</f>
        <v>0</v>
      </c>
      <c r="AK727" s="87" t="n">
        <f aca="false">IF(AN727=15,J727,0)</f>
        <v>0</v>
      </c>
      <c r="AL727" s="87" t="n">
        <f aca="false">IF(AN727=21,J727,0)</f>
        <v>0</v>
      </c>
      <c r="AN727" s="87" t="n">
        <v>21</v>
      </c>
      <c r="AO727" s="87" t="n">
        <f aca="false">G727*0</f>
        <v>0</v>
      </c>
      <c r="AP727" s="87" t="n">
        <f aca="false">G727*(1-0)</f>
        <v>0</v>
      </c>
      <c r="AQ727" s="89" t="s">
        <v>160</v>
      </c>
      <c r="AV727" s="87" t="n">
        <f aca="false">AW727+AX727</f>
        <v>0</v>
      </c>
      <c r="AW727" s="87" t="n">
        <f aca="false">F727*AO727</f>
        <v>0</v>
      </c>
      <c r="AX727" s="87" t="n">
        <f aca="false">F727*AP727</f>
        <v>0</v>
      </c>
      <c r="AY727" s="89" t="s">
        <v>281</v>
      </c>
      <c r="AZ727" s="89" t="s">
        <v>1186</v>
      </c>
      <c r="BA727" s="72" t="s">
        <v>1187</v>
      </c>
      <c r="BC727" s="87" t="n">
        <f aca="false">AW727+AX727</f>
        <v>0</v>
      </c>
      <c r="BD727" s="87" t="n">
        <f aca="false">G727/(100-BE727)*100</f>
        <v>0</v>
      </c>
      <c r="BE727" s="87" t="n">
        <v>0</v>
      </c>
      <c r="BF727" s="87" t="n">
        <f aca="false">727</f>
        <v>727</v>
      </c>
      <c r="BH727" s="87" t="n">
        <f aca="false">F727*AO727</f>
        <v>0</v>
      </c>
      <c r="BI727" s="87" t="n">
        <f aca="false">F727*AP727</f>
        <v>0</v>
      </c>
      <c r="BJ727" s="87" t="n">
        <f aca="false">F727*G727</f>
        <v>0</v>
      </c>
      <c r="BK727" s="87"/>
      <c r="BL727" s="87" t="n">
        <v>721</v>
      </c>
      <c r="BW727" s="87" t="n">
        <v>21</v>
      </c>
    </row>
    <row r="728" customFormat="false" ht="13.5" hidden="false" customHeight="true" outlineLevel="0" collapsed="false">
      <c r="A728" s="86" t="s">
        <v>1190</v>
      </c>
      <c r="B728" s="12" t="s">
        <v>877</v>
      </c>
      <c r="C728" s="10" t="s">
        <v>878</v>
      </c>
      <c r="D728" s="10"/>
      <c r="E728" s="12" t="s">
        <v>202</v>
      </c>
      <c r="F728" s="87" t="n">
        <v>1</v>
      </c>
      <c r="G728" s="87" t="n">
        <v>0</v>
      </c>
      <c r="H728" s="87" t="n">
        <f aca="false">F728*AO728</f>
        <v>0</v>
      </c>
      <c r="I728" s="87" t="n">
        <f aca="false">F728*AP728</f>
        <v>0</v>
      </c>
      <c r="J728" s="87" t="n">
        <f aca="false">F728*G728</f>
        <v>0</v>
      </c>
      <c r="K728" s="88"/>
      <c r="Z728" s="87" t="n">
        <f aca="false">IF(AQ728="5",BJ728,0)</f>
        <v>0</v>
      </c>
      <c r="AB728" s="87" t="n">
        <f aca="false">IF(AQ728="1",BH728,0)</f>
        <v>0</v>
      </c>
      <c r="AC728" s="87" t="n">
        <f aca="false">IF(AQ728="1",BI728,0)</f>
        <v>0</v>
      </c>
      <c r="AD728" s="87" t="n">
        <f aca="false">IF(AQ728="7",BH728,0)</f>
        <v>0</v>
      </c>
      <c r="AE728" s="87" t="n">
        <f aca="false">IF(AQ728="7",BI728,0)</f>
        <v>0</v>
      </c>
      <c r="AF728" s="87" t="n">
        <f aca="false">IF(AQ728="2",BH728,0)</f>
        <v>0</v>
      </c>
      <c r="AG728" s="87" t="n">
        <f aca="false">IF(AQ728="2",BI728,0)</f>
        <v>0</v>
      </c>
      <c r="AH728" s="87" t="n">
        <f aca="false">IF(AQ728="0",BJ728,0)</f>
        <v>0</v>
      </c>
      <c r="AI728" s="72" t="s">
        <v>1184</v>
      </c>
      <c r="AJ728" s="87" t="n">
        <f aca="false">IF(AN728=0,J728,0)</f>
        <v>0</v>
      </c>
      <c r="AK728" s="87" t="n">
        <f aca="false">IF(AN728=15,J728,0)</f>
        <v>0</v>
      </c>
      <c r="AL728" s="87" t="n">
        <f aca="false">IF(AN728=21,J728,0)</f>
        <v>0</v>
      </c>
      <c r="AN728" s="87" t="n">
        <v>21</v>
      </c>
      <c r="AO728" s="87" t="n">
        <f aca="false">G728*0</f>
        <v>0</v>
      </c>
      <c r="AP728" s="87" t="n">
        <f aca="false">G728*(1-0)</f>
        <v>0</v>
      </c>
      <c r="AQ728" s="89" t="s">
        <v>160</v>
      </c>
      <c r="AV728" s="87" t="n">
        <f aca="false">AW728+AX728</f>
        <v>0</v>
      </c>
      <c r="AW728" s="87" t="n">
        <f aca="false">F728*AO728</f>
        <v>0</v>
      </c>
      <c r="AX728" s="87" t="n">
        <f aca="false">F728*AP728</f>
        <v>0</v>
      </c>
      <c r="AY728" s="89" t="s">
        <v>281</v>
      </c>
      <c r="AZ728" s="89" t="s">
        <v>1186</v>
      </c>
      <c r="BA728" s="72" t="s">
        <v>1187</v>
      </c>
      <c r="BC728" s="87" t="n">
        <f aca="false">AW728+AX728</f>
        <v>0</v>
      </c>
      <c r="BD728" s="87" t="n">
        <f aca="false">G728/(100-BE728)*100</f>
        <v>0</v>
      </c>
      <c r="BE728" s="87" t="n">
        <v>0</v>
      </c>
      <c r="BF728" s="87" t="n">
        <f aca="false">728</f>
        <v>728</v>
      </c>
      <c r="BH728" s="87" t="n">
        <f aca="false">F728*AO728</f>
        <v>0</v>
      </c>
      <c r="BI728" s="87" t="n">
        <f aca="false">F728*AP728</f>
        <v>0</v>
      </c>
      <c r="BJ728" s="87" t="n">
        <f aca="false">F728*G728</f>
        <v>0</v>
      </c>
      <c r="BK728" s="87"/>
      <c r="BL728" s="87" t="n">
        <v>721</v>
      </c>
      <c r="BW728" s="87" t="n">
        <v>21</v>
      </c>
    </row>
    <row r="729" customFormat="false" ht="13.5" hidden="false" customHeight="true" outlineLevel="0" collapsed="false">
      <c r="A729" s="86" t="s">
        <v>1191</v>
      </c>
      <c r="B729" s="12" t="s">
        <v>880</v>
      </c>
      <c r="C729" s="10" t="s">
        <v>881</v>
      </c>
      <c r="D729" s="10"/>
      <c r="E729" s="12" t="s">
        <v>230</v>
      </c>
      <c r="F729" s="87" t="n">
        <v>1</v>
      </c>
      <c r="G729" s="87" t="n">
        <v>0</v>
      </c>
      <c r="H729" s="87" t="n">
        <f aca="false">F729*AO729</f>
        <v>0</v>
      </c>
      <c r="I729" s="87" t="n">
        <f aca="false">F729*AP729</f>
        <v>0</v>
      </c>
      <c r="J729" s="87" t="n">
        <f aca="false">F729*G729</f>
        <v>0</v>
      </c>
      <c r="K729" s="88"/>
      <c r="Z729" s="87" t="n">
        <f aca="false">IF(AQ729="5",BJ729,0)</f>
        <v>0</v>
      </c>
      <c r="AB729" s="87" t="n">
        <f aca="false">IF(AQ729="1",BH729,0)</f>
        <v>0</v>
      </c>
      <c r="AC729" s="87" t="n">
        <f aca="false">IF(AQ729="1",BI729,0)</f>
        <v>0</v>
      </c>
      <c r="AD729" s="87" t="n">
        <f aca="false">IF(AQ729="7",BH729,0)</f>
        <v>0</v>
      </c>
      <c r="AE729" s="87" t="n">
        <f aca="false">IF(AQ729="7",BI729,0)</f>
        <v>0</v>
      </c>
      <c r="AF729" s="87" t="n">
        <f aca="false">IF(AQ729="2",BH729,0)</f>
        <v>0</v>
      </c>
      <c r="AG729" s="87" t="n">
        <f aca="false">IF(AQ729="2",BI729,0)</f>
        <v>0</v>
      </c>
      <c r="AH729" s="87" t="n">
        <f aca="false">IF(AQ729="0",BJ729,0)</f>
        <v>0</v>
      </c>
      <c r="AI729" s="72" t="s">
        <v>1184</v>
      </c>
      <c r="AJ729" s="87" t="n">
        <f aca="false">IF(AN729=0,J729,0)</f>
        <v>0</v>
      </c>
      <c r="AK729" s="87" t="n">
        <f aca="false">IF(AN729=15,J729,0)</f>
        <v>0</v>
      </c>
      <c r="AL729" s="87" t="n">
        <f aca="false">IF(AN729=21,J729,0)</f>
        <v>0</v>
      </c>
      <c r="AN729" s="87" t="n">
        <v>21</v>
      </c>
      <c r="AO729" s="87" t="n">
        <f aca="false">G729*0</f>
        <v>0</v>
      </c>
      <c r="AP729" s="87" t="n">
        <f aca="false">G729*(1-0)</f>
        <v>0</v>
      </c>
      <c r="AQ729" s="89" t="s">
        <v>160</v>
      </c>
      <c r="AV729" s="87" t="n">
        <f aca="false">AW729+AX729</f>
        <v>0</v>
      </c>
      <c r="AW729" s="87" t="n">
        <f aca="false">F729*AO729</f>
        <v>0</v>
      </c>
      <c r="AX729" s="87" t="n">
        <f aca="false">F729*AP729</f>
        <v>0</v>
      </c>
      <c r="AY729" s="89" t="s">
        <v>281</v>
      </c>
      <c r="AZ729" s="89" t="s">
        <v>1186</v>
      </c>
      <c r="BA729" s="72" t="s">
        <v>1187</v>
      </c>
      <c r="BC729" s="87" t="n">
        <f aca="false">AW729+AX729</f>
        <v>0</v>
      </c>
      <c r="BD729" s="87" t="n">
        <f aca="false">G729/(100-BE729)*100</f>
        <v>0</v>
      </c>
      <c r="BE729" s="87" t="n">
        <v>0</v>
      </c>
      <c r="BF729" s="87" t="n">
        <f aca="false">729</f>
        <v>729</v>
      </c>
      <c r="BH729" s="87" t="n">
        <f aca="false">F729*AO729</f>
        <v>0</v>
      </c>
      <c r="BI729" s="87" t="n">
        <f aca="false">F729*AP729</f>
        <v>0</v>
      </c>
      <c r="BJ729" s="87" t="n">
        <f aca="false">F729*G729</f>
        <v>0</v>
      </c>
      <c r="BK729" s="87"/>
      <c r="BL729" s="87" t="n">
        <v>721</v>
      </c>
      <c r="BW729" s="87" t="n">
        <v>21</v>
      </c>
    </row>
    <row r="730" customFormat="false" ht="13.5" hidden="false" customHeight="true" outlineLevel="0" collapsed="false">
      <c r="A730" s="86" t="s">
        <v>1192</v>
      </c>
      <c r="B730" s="12" t="s">
        <v>883</v>
      </c>
      <c r="C730" s="10" t="s">
        <v>884</v>
      </c>
      <c r="D730" s="10"/>
      <c r="E730" s="12" t="s">
        <v>202</v>
      </c>
      <c r="F730" s="87" t="n">
        <v>2</v>
      </c>
      <c r="G730" s="87" t="n">
        <v>0</v>
      </c>
      <c r="H730" s="87" t="n">
        <f aca="false">F730*AO730</f>
        <v>0</v>
      </c>
      <c r="I730" s="87" t="n">
        <f aca="false">F730*AP730</f>
        <v>0</v>
      </c>
      <c r="J730" s="87" t="n">
        <f aca="false">F730*G730</f>
        <v>0</v>
      </c>
      <c r="K730" s="88"/>
      <c r="Z730" s="87" t="n">
        <f aca="false">IF(AQ730="5",BJ730,0)</f>
        <v>0</v>
      </c>
      <c r="AB730" s="87" t="n">
        <f aca="false">IF(AQ730="1",BH730,0)</f>
        <v>0</v>
      </c>
      <c r="AC730" s="87" t="n">
        <f aca="false">IF(AQ730="1",BI730,0)</f>
        <v>0</v>
      </c>
      <c r="AD730" s="87" t="n">
        <f aca="false">IF(AQ730="7",BH730,0)</f>
        <v>0</v>
      </c>
      <c r="AE730" s="87" t="n">
        <f aca="false">IF(AQ730="7",BI730,0)</f>
        <v>0</v>
      </c>
      <c r="AF730" s="87" t="n">
        <f aca="false">IF(AQ730="2",BH730,0)</f>
        <v>0</v>
      </c>
      <c r="AG730" s="87" t="n">
        <f aca="false">IF(AQ730="2",BI730,0)</f>
        <v>0</v>
      </c>
      <c r="AH730" s="87" t="n">
        <f aca="false">IF(AQ730="0",BJ730,0)</f>
        <v>0</v>
      </c>
      <c r="AI730" s="72" t="s">
        <v>1184</v>
      </c>
      <c r="AJ730" s="87" t="n">
        <f aca="false">IF(AN730=0,J730,0)</f>
        <v>0</v>
      </c>
      <c r="AK730" s="87" t="n">
        <f aca="false">IF(AN730=15,J730,0)</f>
        <v>0</v>
      </c>
      <c r="AL730" s="87" t="n">
        <f aca="false">IF(AN730=21,J730,0)</f>
        <v>0</v>
      </c>
      <c r="AN730" s="87" t="n">
        <v>21</v>
      </c>
      <c r="AO730" s="87" t="n">
        <f aca="false">G730*0</f>
        <v>0</v>
      </c>
      <c r="AP730" s="87" t="n">
        <f aca="false">G730*(1-0)</f>
        <v>0</v>
      </c>
      <c r="AQ730" s="89" t="s">
        <v>160</v>
      </c>
      <c r="AV730" s="87" t="n">
        <f aca="false">AW730+AX730</f>
        <v>0</v>
      </c>
      <c r="AW730" s="87" t="n">
        <f aca="false">F730*AO730</f>
        <v>0</v>
      </c>
      <c r="AX730" s="87" t="n">
        <f aca="false">F730*AP730</f>
        <v>0</v>
      </c>
      <c r="AY730" s="89" t="s">
        <v>281</v>
      </c>
      <c r="AZ730" s="89" t="s">
        <v>1186</v>
      </c>
      <c r="BA730" s="72" t="s">
        <v>1187</v>
      </c>
      <c r="BC730" s="87" t="n">
        <f aca="false">AW730+AX730</f>
        <v>0</v>
      </c>
      <c r="BD730" s="87" t="n">
        <f aca="false">G730/(100-BE730)*100</f>
        <v>0</v>
      </c>
      <c r="BE730" s="87" t="n">
        <v>0</v>
      </c>
      <c r="BF730" s="87" t="n">
        <f aca="false">730</f>
        <v>730</v>
      </c>
      <c r="BH730" s="87" t="n">
        <f aca="false">F730*AO730</f>
        <v>0</v>
      </c>
      <c r="BI730" s="87" t="n">
        <f aca="false">F730*AP730</f>
        <v>0</v>
      </c>
      <c r="BJ730" s="87" t="n">
        <f aca="false">F730*G730</f>
        <v>0</v>
      </c>
      <c r="BK730" s="87"/>
      <c r="BL730" s="87" t="n">
        <v>721</v>
      </c>
      <c r="BW730" s="87" t="n">
        <v>21</v>
      </c>
    </row>
    <row r="731" customFormat="false" ht="15" hidden="false" customHeight="true" outlineLevel="0" collapsed="false">
      <c r="A731" s="81"/>
      <c r="B731" s="82" t="s">
        <v>891</v>
      </c>
      <c r="C731" s="83" t="s">
        <v>892</v>
      </c>
      <c r="D731" s="83"/>
      <c r="E731" s="84" t="s">
        <v>92</v>
      </c>
      <c r="F731" s="84" t="s">
        <v>92</v>
      </c>
      <c r="G731" s="84" t="s">
        <v>92</v>
      </c>
      <c r="H731" s="63" t="n">
        <f aca="false">SUM(H732:H748)</f>
        <v>0</v>
      </c>
      <c r="I731" s="63" t="n">
        <f aca="false">SUM(I732:I748)</f>
        <v>0</v>
      </c>
      <c r="J731" s="63" t="n">
        <f aca="false">SUM(J732:J748)</f>
        <v>0</v>
      </c>
      <c r="K731" s="85"/>
      <c r="AI731" s="72" t="s">
        <v>1184</v>
      </c>
      <c r="AS731" s="63" t="n">
        <f aca="false">SUM(AJ732:AJ748)</f>
        <v>0</v>
      </c>
      <c r="AT731" s="63" t="n">
        <f aca="false">SUM(AK732:AK748)</f>
        <v>0</v>
      </c>
      <c r="AU731" s="63" t="n">
        <f aca="false">SUM(AL732:AL748)</f>
        <v>0</v>
      </c>
    </row>
    <row r="732" customFormat="false" ht="13.5" hidden="false" customHeight="true" outlineLevel="0" collapsed="false">
      <c r="A732" s="86" t="s">
        <v>1193</v>
      </c>
      <c r="B732" s="12" t="s">
        <v>894</v>
      </c>
      <c r="C732" s="10" t="s">
        <v>895</v>
      </c>
      <c r="D732" s="10"/>
      <c r="E732" s="12" t="s">
        <v>202</v>
      </c>
      <c r="F732" s="87" t="n">
        <v>1</v>
      </c>
      <c r="G732" s="87" t="n">
        <v>0</v>
      </c>
      <c r="H732" s="87" t="n">
        <f aca="false">F732*AO732</f>
        <v>0</v>
      </c>
      <c r="I732" s="87" t="n">
        <f aca="false">F732*AP732</f>
        <v>0</v>
      </c>
      <c r="J732" s="87" t="n">
        <f aca="false">F732*G732</f>
        <v>0</v>
      </c>
      <c r="K732" s="88"/>
      <c r="Z732" s="87" t="n">
        <f aca="false">IF(AQ732="5",BJ732,0)</f>
        <v>0</v>
      </c>
      <c r="AB732" s="87" t="n">
        <f aca="false">IF(AQ732="1",BH732,0)</f>
        <v>0</v>
      </c>
      <c r="AC732" s="87" t="n">
        <f aca="false">IF(AQ732="1",BI732,0)</f>
        <v>0</v>
      </c>
      <c r="AD732" s="87" t="n">
        <f aca="false">IF(AQ732="7",BH732,0)</f>
        <v>0</v>
      </c>
      <c r="AE732" s="87" t="n">
        <f aca="false">IF(AQ732="7",BI732,0)</f>
        <v>0</v>
      </c>
      <c r="AF732" s="87" t="n">
        <f aca="false">IF(AQ732="2",BH732,0)</f>
        <v>0</v>
      </c>
      <c r="AG732" s="87" t="n">
        <f aca="false">IF(AQ732="2",BI732,0)</f>
        <v>0</v>
      </c>
      <c r="AH732" s="87" t="n">
        <f aca="false">IF(AQ732="0",BJ732,0)</f>
        <v>0</v>
      </c>
      <c r="AI732" s="72" t="s">
        <v>1184</v>
      </c>
      <c r="AJ732" s="87" t="n">
        <f aca="false">IF(AN732=0,J732,0)</f>
        <v>0</v>
      </c>
      <c r="AK732" s="87" t="n">
        <f aca="false">IF(AN732=15,J732,0)</f>
        <v>0</v>
      </c>
      <c r="AL732" s="87" t="n">
        <f aca="false">IF(AN732=21,J732,0)</f>
        <v>0</v>
      </c>
      <c r="AN732" s="87" t="n">
        <v>21</v>
      </c>
      <c r="AO732" s="87" t="n">
        <f aca="false">G732*0</f>
        <v>0</v>
      </c>
      <c r="AP732" s="87" t="n">
        <f aca="false">G732*(1-0)</f>
        <v>0</v>
      </c>
      <c r="AQ732" s="89" t="s">
        <v>160</v>
      </c>
      <c r="AV732" s="87" t="n">
        <f aca="false">AW732+AX732</f>
        <v>0</v>
      </c>
      <c r="AW732" s="87" t="n">
        <f aca="false">F732*AO732</f>
        <v>0</v>
      </c>
      <c r="AX732" s="87" t="n">
        <f aca="false">F732*AP732</f>
        <v>0</v>
      </c>
      <c r="AY732" s="89" t="s">
        <v>896</v>
      </c>
      <c r="AZ732" s="89" t="s">
        <v>1186</v>
      </c>
      <c r="BA732" s="72" t="s">
        <v>1187</v>
      </c>
      <c r="BC732" s="87" t="n">
        <f aca="false">AW732+AX732</f>
        <v>0</v>
      </c>
      <c r="BD732" s="87" t="n">
        <f aca="false">G732/(100-BE732)*100</f>
        <v>0</v>
      </c>
      <c r="BE732" s="87" t="n">
        <v>0</v>
      </c>
      <c r="BF732" s="87" t="n">
        <f aca="false">732</f>
        <v>732</v>
      </c>
      <c r="BH732" s="87" t="n">
        <f aca="false">F732*AO732</f>
        <v>0</v>
      </c>
      <c r="BI732" s="87" t="n">
        <f aca="false">F732*AP732</f>
        <v>0</v>
      </c>
      <c r="BJ732" s="87" t="n">
        <f aca="false">F732*G732</f>
        <v>0</v>
      </c>
      <c r="BK732" s="87"/>
      <c r="BL732" s="87" t="n">
        <v>722</v>
      </c>
      <c r="BW732" s="87" t="n">
        <v>21</v>
      </c>
    </row>
    <row r="733" customFormat="false" ht="13.5" hidden="false" customHeight="true" outlineLevel="0" collapsed="false">
      <c r="A733" s="86" t="s">
        <v>1194</v>
      </c>
      <c r="B733" s="12" t="s">
        <v>898</v>
      </c>
      <c r="C733" s="10" t="s">
        <v>899</v>
      </c>
      <c r="D733" s="10"/>
      <c r="E733" s="12" t="s">
        <v>230</v>
      </c>
      <c r="F733" s="87" t="n">
        <v>2</v>
      </c>
      <c r="G733" s="87" t="n">
        <v>0</v>
      </c>
      <c r="H733" s="87" t="n">
        <f aca="false">F733*AO733</f>
        <v>0</v>
      </c>
      <c r="I733" s="87" t="n">
        <f aca="false">F733*AP733</f>
        <v>0</v>
      </c>
      <c r="J733" s="87" t="n">
        <f aca="false">F733*G733</f>
        <v>0</v>
      </c>
      <c r="K733" s="88"/>
      <c r="Z733" s="87" t="n">
        <f aca="false">IF(AQ733="5",BJ733,0)</f>
        <v>0</v>
      </c>
      <c r="AB733" s="87" t="n">
        <f aca="false">IF(AQ733="1",BH733,0)</f>
        <v>0</v>
      </c>
      <c r="AC733" s="87" t="n">
        <f aca="false">IF(AQ733="1",BI733,0)</f>
        <v>0</v>
      </c>
      <c r="AD733" s="87" t="n">
        <f aca="false">IF(AQ733="7",BH733,0)</f>
        <v>0</v>
      </c>
      <c r="AE733" s="87" t="n">
        <f aca="false">IF(AQ733="7",BI733,0)</f>
        <v>0</v>
      </c>
      <c r="AF733" s="87" t="n">
        <f aca="false">IF(AQ733="2",BH733,0)</f>
        <v>0</v>
      </c>
      <c r="AG733" s="87" t="n">
        <f aca="false">IF(AQ733="2",BI733,0)</f>
        <v>0</v>
      </c>
      <c r="AH733" s="87" t="n">
        <f aca="false">IF(AQ733="0",BJ733,0)</f>
        <v>0</v>
      </c>
      <c r="AI733" s="72" t="s">
        <v>1184</v>
      </c>
      <c r="AJ733" s="87" t="n">
        <f aca="false">IF(AN733=0,J733,0)</f>
        <v>0</v>
      </c>
      <c r="AK733" s="87" t="n">
        <f aca="false">IF(AN733=15,J733,0)</f>
        <v>0</v>
      </c>
      <c r="AL733" s="87" t="n">
        <f aca="false">IF(AN733=21,J733,0)</f>
        <v>0</v>
      </c>
      <c r="AN733" s="87" t="n">
        <v>21</v>
      </c>
      <c r="AO733" s="87" t="n">
        <f aca="false">G733*0</f>
        <v>0</v>
      </c>
      <c r="AP733" s="87" t="n">
        <f aca="false">G733*(1-0)</f>
        <v>0</v>
      </c>
      <c r="AQ733" s="89" t="s">
        <v>160</v>
      </c>
      <c r="AV733" s="87" t="n">
        <f aca="false">AW733+AX733</f>
        <v>0</v>
      </c>
      <c r="AW733" s="87" t="n">
        <f aca="false">F733*AO733</f>
        <v>0</v>
      </c>
      <c r="AX733" s="87" t="n">
        <f aca="false">F733*AP733</f>
        <v>0</v>
      </c>
      <c r="AY733" s="89" t="s">
        <v>896</v>
      </c>
      <c r="AZ733" s="89" t="s">
        <v>1186</v>
      </c>
      <c r="BA733" s="72" t="s">
        <v>1187</v>
      </c>
      <c r="BC733" s="87" t="n">
        <f aca="false">AW733+AX733</f>
        <v>0</v>
      </c>
      <c r="BD733" s="87" t="n">
        <f aca="false">G733/(100-BE733)*100</f>
        <v>0</v>
      </c>
      <c r="BE733" s="87" t="n">
        <v>0</v>
      </c>
      <c r="BF733" s="87" t="n">
        <f aca="false">733</f>
        <v>733</v>
      </c>
      <c r="BH733" s="87" t="n">
        <f aca="false">F733*AO733</f>
        <v>0</v>
      </c>
      <c r="BI733" s="87" t="n">
        <f aca="false">F733*AP733</f>
        <v>0</v>
      </c>
      <c r="BJ733" s="87" t="n">
        <f aca="false">F733*G733</f>
        <v>0</v>
      </c>
      <c r="BK733" s="87"/>
      <c r="BL733" s="87" t="n">
        <v>722</v>
      </c>
      <c r="BW733" s="87" t="n">
        <v>21</v>
      </c>
    </row>
    <row r="734" customFormat="false" ht="13.5" hidden="false" customHeight="true" outlineLevel="0" collapsed="false">
      <c r="A734" s="86" t="s">
        <v>1195</v>
      </c>
      <c r="B734" s="12" t="s">
        <v>901</v>
      </c>
      <c r="C734" s="10" t="s">
        <v>902</v>
      </c>
      <c r="D734" s="10"/>
      <c r="E734" s="12" t="s">
        <v>230</v>
      </c>
      <c r="F734" s="87" t="n">
        <v>2</v>
      </c>
      <c r="G734" s="87" t="n">
        <v>0</v>
      </c>
      <c r="H734" s="87" t="n">
        <f aca="false">F734*AO734</f>
        <v>0</v>
      </c>
      <c r="I734" s="87" t="n">
        <f aca="false">F734*AP734</f>
        <v>0</v>
      </c>
      <c r="J734" s="87" t="n">
        <f aca="false">F734*G734</f>
        <v>0</v>
      </c>
      <c r="K734" s="88"/>
      <c r="Z734" s="87" t="n">
        <f aca="false">IF(AQ734="5",BJ734,0)</f>
        <v>0</v>
      </c>
      <c r="AB734" s="87" t="n">
        <f aca="false">IF(AQ734="1",BH734,0)</f>
        <v>0</v>
      </c>
      <c r="AC734" s="87" t="n">
        <f aca="false">IF(AQ734="1",BI734,0)</f>
        <v>0</v>
      </c>
      <c r="AD734" s="87" t="n">
        <f aca="false">IF(AQ734="7",BH734,0)</f>
        <v>0</v>
      </c>
      <c r="AE734" s="87" t="n">
        <f aca="false">IF(AQ734="7",BI734,0)</f>
        <v>0</v>
      </c>
      <c r="AF734" s="87" t="n">
        <f aca="false">IF(AQ734="2",BH734,0)</f>
        <v>0</v>
      </c>
      <c r="AG734" s="87" t="n">
        <f aca="false">IF(AQ734="2",BI734,0)</f>
        <v>0</v>
      </c>
      <c r="AH734" s="87" t="n">
        <f aca="false">IF(AQ734="0",BJ734,0)</f>
        <v>0</v>
      </c>
      <c r="AI734" s="72" t="s">
        <v>1184</v>
      </c>
      <c r="AJ734" s="87" t="n">
        <f aca="false">IF(AN734=0,J734,0)</f>
        <v>0</v>
      </c>
      <c r="AK734" s="87" t="n">
        <f aca="false">IF(AN734=15,J734,0)</f>
        <v>0</v>
      </c>
      <c r="AL734" s="87" t="n">
        <f aca="false">IF(AN734=21,J734,0)</f>
        <v>0</v>
      </c>
      <c r="AN734" s="87" t="n">
        <v>21</v>
      </c>
      <c r="AO734" s="87" t="n">
        <f aca="false">G734*0</f>
        <v>0</v>
      </c>
      <c r="AP734" s="87" t="n">
        <f aca="false">G734*(1-0)</f>
        <v>0</v>
      </c>
      <c r="AQ734" s="89" t="s">
        <v>160</v>
      </c>
      <c r="AV734" s="87" t="n">
        <f aca="false">AW734+AX734</f>
        <v>0</v>
      </c>
      <c r="AW734" s="87" t="n">
        <f aca="false">F734*AO734</f>
        <v>0</v>
      </c>
      <c r="AX734" s="87" t="n">
        <f aca="false">F734*AP734</f>
        <v>0</v>
      </c>
      <c r="AY734" s="89" t="s">
        <v>896</v>
      </c>
      <c r="AZ734" s="89" t="s">
        <v>1186</v>
      </c>
      <c r="BA734" s="72" t="s">
        <v>1187</v>
      </c>
      <c r="BC734" s="87" t="n">
        <f aca="false">AW734+AX734</f>
        <v>0</v>
      </c>
      <c r="BD734" s="87" t="n">
        <f aca="false">G734/(100-BE734)*100</f>
        <v>0</v>
      </c>
      <c r="BE734" s="87" t="n">
        <v>0</v>
      </c>
      <c r="BF734" s="87" t="n">
        <f aca="false">734</f>
        <v>734</v>
      </c>
      <c r="BH734" s="87" t="n">
        <f aca="false">F734*AO734</f>
        <v>0</v>
      </c>
      <c r="BI734" s="87" t="n">
        <f aca="false">F734*AP734</f>
        <v>0</v>
      </c>
      <c r="BJ734" s="87" t="n">
        <f aca="false">F734*G734</f>
        <v>0</v>
      </c>
      <c r="BK734" s="87"/>
      <c r="BL734" s="87" t="n">
        <v>722</v>
      </c>
      <c r="BW734" s="87" t="n">
        <v>21</v>
      </c>
    </row>
    <row r="735" customFormat="false" ht="13.5" hidden="false" customHeight="true" outlineLevel="0" collapsed="false">
      <c r="A735" s="86" t="s">
        <v>1196</v>
      </c>
      <c r="B735" s="12" t="s">
        <v>904</v>
      </c>
      <c r="C735" s="10" t="s">
        <v>905</v>
      </c>
      <c r="D735" s="10"/>
      <c r="E735" s="12" t="s">
        <v>202</v>
      </c>
      <c r="F735" s="87" t="n">
        <v>2</v>
      </c>
      <c r="G735" s="87" t="n">
        <v>0</v>
      </c>
      <c r="H735" s="87" t="n">
        <f aca="false">F735*AO735</f>
        <v>0</v>
      </c>
      <c r="I735" s="87" t="n">
        <f aca="false">F735*AP735</f>
        <v>0</v>
      </c>
      <c r="J735" s="87" t="n">
        <f aca="false">F735*G735</f>
        <v>0</v>
      </c>
      <c r="K735" s="88"/>
      <c r="Z735" s="87" t="n">
        <f aca="false">IF(AQ735="5",BJ735,0)</f>
        <v>0</v>
      </c>
      <c r="AB735" s="87" t="n">
        <f aca="false">IF(AQ735="1",BH735,0)</f>
        <v>0</v>
      </c>
      <c r="AC735" s="87" t="n">
        <f aca="false">IF(AQ735="1",BI735,0)</f>
        <v>0</v>
      </c>
      <c r="AD735" s="87" t="n">
        <f aca="false">IF(AQ735="7",BH735,0)</f>
        <v>0</v>
      </c>
      <c r="AE735" s="87" t="n">
        <f aca="false">IF(AQ735="7",BI735,0)</f>
        <v>0</v>
      </c>
      <c r="AF735" s="87" t="n">
        <f aca="false">IF(AQ735="2",BH735,0)</f>
        <v>0</v>
      </c>
      <c r="AG735" s="87" t="n">
        <f aca="false">IF(AQ735="2",BI735,0)</f>
        <v>0</v>
      </c>
      <c r="AH735" s="87" t="n">
        <f aca="false">IF(AQ735="0",BJ735,0)</f>
        <v>0</v>
      </c>
      <c r="AI735" s="72" t="s">
        <v>1184</v>
      </c>
      <c r="AJ735" s="87" t="n">
        <f aca="false">IF(AN735=0,J735,0)</f>
        <v>0</v>
      </c>
      <c r="AK735" s="87" t="n">
        <f aca="false">IF(AN735=15,J735,0)</f>
        <v>0</v>
      </c>
      <c r="AL735" s="87" t="n">
        <f aca="false">IF(AN735=21,J735,0)</f>
        <v>0</v>
      </c>
      <c r="AN735" s="87" t="n">
        <v>21</v>
      </c>
      <c r="AO735" s="87" t="n">
        <f aca="false">G735*0</f>
        <v>0</v>
      </c>
      <c r="AP735" s="87" t="n">
        <f aca="false">G735*(1-0)</f>
        <v>0</v>
      </c>
      <c r="AQ735" s="89" t="s">
        <v>160</v>
      </c>
      <c r="AV735" s="87" t="n">
        <f aca="false">AW735+AX735</f>
        <v>0</v>
      </c>
      <c r="AW735" s="87" t="n">
        <f aca="false">F735*AO735</f>
        <v>0</v>
      </c>
      <c r="AX735" s="87" t="n">
        <f aca="false">F735*AP735</f>
        <v>0</v>
      </c>
      <c r="AY735" s="89" t="s">
        <v>896</v>
      </c>
      <c r="AZ735" s="89" t="s">
        <v>1186</v>
      </c>
      <c r="BA735" s="72" t="s">
        <v>1187</v>
      </c>
      <c r="BC735" s="87" t="n">
        <f aca="false">AW735+AX735</f>
        <v>0</v>
      </c>
      <c r="BD735" s="87" t="n">
        <f aca="false">G735/(100-BE735)*100</f>
        <v>0</v>
      </c>
      <c r="BE735" s="87" t="n">
        <v>0</v>
      </c>
      <c r="BF735" s="87" t="n">
        <f aca="false">735</f>
        <v>735</v>
      </c>
      <c r="BH735" s="87" t="n">
        <f aca="false">F735*AO735</f>
        <v>0</v>
      </c>
      <c r="BI735" s="87" t="n">
        <f aca="false">F735*AP735</f>
        <v>0</v>
      </c>
      <c r="BJ735" s="87" t="n">
        <f aca="false">F735*G735</f>
        <v>0</v>
      </c>
      <c r="BK735" s="87"/>
      <c r="BL735" s="87" t="n">
        <v>722</v>
      </c>
      <c r="BW735" s="87" t="n">
        <v>21</v>
      </c>
    </row>
    <row r="736" customFormat="false" ht="13.5" hidden="false" customHeight="true" outlineLevel="0" collapsed="false">
      <c r="A736" s="86" t="s">
        <v>1197</v>
      </c>
      <c r="B736" s="12" t="s">
        <v>907</v>
      </c>
      <c r="C736" s="10" t="s">
        <v>908</v>
      </c>
      <c r="D736" s="10"/>
      <c r="E736" s="12" t="s">
        <v>202</v>
      </c>
      <c r="F736" s="87" t="n">
        <v>1</v>
      </c>
      <c r="G736" s="87" t="n">
        <v>0</v>
      </c>
      <c r="H736" s="87" t="n">
        <f aca="false">F736*AO736</f>
        <v>0</v>
      </c>
      <c r="I736" s="87" t="n">
        <f aca="false">F736*AP736</f>
        <v>0</v>
      </c>
      <c r="J736" s="87" t="n">
        <f aca="false">F736*G736</f>
        <v>0</v>
      </c>
      <c r="K736" s="88"/>
      <c r="Z736" s="87" t="n">
        <f aca="false">IF(AQ736="5",BJ736,0)</f>
        <v>0</v>
      </c>
      <c r="AB736" s="87" t="n">
        <f aca="false">IF(AQ736="1",BH736,0)</f>
        <v>0</v>
      </c>
      <c r="AC736" s="87" t="n">
        <f aca="false">IF(AQ736="1",BI736,0)</f>
        <v>0</v>
      </c>
      <c r="AD736" s="87" t="n">
        <f aca="false">IF(AQ736="7",BH736,0)</f>
        <v>0</v>
      </c>
      <c r="AE736" s="87" t="n">
        <f aca="false">IF(AQ736="7",BI736,0)</f>
        <v>0</v>
      </c>
      <c r="AF736" s="87" t="n">
        <f aca="false">IF(AQ736="2",BH736,0)</f>
        <v>0</v>
      </c>
      <c r="AG736" s="87" t="n">
        <f aca="false">IF(AQ736="2",BI736,0)</f>
        <v>0</v>
      </c>
      <c r="AH736" s="87" t="n">
        <f aca="false">IF(AQ736="0",BJ736,0)</f>
        <v>0</v>
      </c>
      <c r="AI736" s="72" t="s">
        <v>1184</v>
      </c>
      <c r="AJ736" s="87" t="n">
        <f aca="false">IF(AN736=0,J736,0)</f>
        <v>0</v>
      </c>
      <c r="AK736" s="87" t="n">
        <f aca="false">IF(AN736=15,J736,0)</f>
        <v>0</v>
      </c>
      <c r="AL736" s="87" t="n">
        <f aca="false">IF(AN736=21,J736,0)</f>
        <v>0</v>
      </c>
      <c r="AN736" s="87" t="n">
        <v>21</v>
      </c>
      <c r="AO736" s="87" t="n">
        <f aca="false">G736*0</f>
        <v>0</v>
      </c>
      <c r="AP736" s="87" t="n">
        <f aca="false">G736*(1-0)</f>
        <v>0</v>
      </c>
      <c r="AQ736" s="89" t="s">
        <v>160</v>
      </c>
      <c r="AV736" s="87" t="n">
        <f aca="false">AW736+AX736</f>
        <v>0</v>
      </c>
      <c r="AW736" s="87" t="n">
        <f aca="false">F736*AO736</f>
        <v>0</v>
      </c>
      <c r="AX736" s="87" t="n">
        <f aca="false">F736*AP736</f>
        <v>0</v>
      </c>
      <c r="AY736" s="89" t="s">
        <v>896</v>
      </c>
      <c r="AZ736" s="89" t="s">
        <v>1186</v>
      </c>
      <c r="BA736" s="72" t="s">
        <v>1187</v>
      </c>
      <c r="BC736" s="87" t="n">
        <f aca="false">AW736+AX736</f>
        <v>0</v>
      </c>
      <c r="BD736" s="87" t="n">
        <f aca="false">G736/(100-BE736)*100</f>
        <v>0</v>
      </c>
      <c r="BE736" s="87" t="n">
        <v>0</v>
      </c>
      <c r="BF736" s="87" t="n">
        <f aca="false">736</f>
        <v>736</v>
      </c>
      <c r="BH736" s="87" t="n">
        <f aca="false">F736*AO736</f>
        <v>0</v>
      </c>
      <c r="BI736" s="87" t="n">
        <f aca="false">F736*AP736</f>
        <v>0</v>
      </c>
      <c r="BJ736" s="87" t="n">
        <f aca="false">F736*G736</f>
        <v>0</v>
      </c>
      <c r="BK736" s="87"/>
      <c r="BL736" s="87" t="n">
        <v>722</v>
      </c>
      <c r="BW736" s="87" t="n">
        <v>21</v>
      </c>
    </row>
    <row r="737" customFormat="false" ht="13.5" hidden="false" customHeight="true" outlineLevel="0" collapsed="false">
      <c r="A737" s="86" t="s">
        <v>1198</v>
      </c>
      <c r="B737" s="12" t="s">
        <v>913</v>
      </c>
      <c r="C737" s="10" t="s">
        <v>914</v>
      </c>
      <c r="D737" s="10"/>
      <c r="E737" s="12" t="s">
        <v>202</v>
      </c>
      <c r="F737" s="87" t="n">
        <v>1</v>
      </c>
      <c r="G737" s="87" t="n">
        <v>0</v>
      </c>
      <c r="H737" s="87" t="n">
        <f aca="false">F737*AO737</f>
        <v>0</v>
      </c>
      <c r="I737" s="87" t="n">
        <f aca="false">F737*AP737</f>
        <v>0</v>
      </c>
      <c r="J737" s="87" t="n">
        <f aca="false">F737*G737</f>
        <v>0</v>
      </c>
      <c r="K737" s="88"/>
      <c r="Z737" s="87" t="n">
        <f aca="false">IF(AQ737="5",BJ737,0)</f>
        <v>0</v>
      </c>
      <c r="AB737" s="87" t="n">
        <f aca="false">IF(AQ737="1",BH737,0)</f>
        <v>0</v>
      </c>
      <c r="AC737" s="87" t="n">
        <f aca="false">IF(AQ737="1",BI737,0)</f>
        <v>0</v>
      </c>
      <c r="AD737" s="87" t="n">
        <f aca="false">IF(AQ737="7",BH737,0)</f>
        <v>0</v>
      </c>
      <c r="AE737" s="87" t="n">
        <f aca="false">IF(AQ737="7",BI737,0)</f>
        <v>0</v>
      </c>
      <c r="AF737" s="87" t="n">
        <f aca="false">IF(AQ737="2",BH737,0)</f>
        <v>0</v>
      </c>
      <c r="AG737" s="87" t="n">
        <f aca="false">IF(AQ737="2",BI737,0)</f>
        <v>0</v>
      </c>
      <c r="AH737" s="87" t="n">
        <f aca="false">IF(AQ737="0",BJ737,0)</f>
        <v>0</v>
      </c>
      <c r="AI737" s="72" t="s">
        <v>1184</v>
      </c>
      <c r="AJ737" s="87" t="n">
        <f aca="false">IF(AN737=0,J737,0)</f>
        <v>0</v>
      </c>
      <c r="AK737" s="87" t="n">
        <f aca="false">IF(AN737=15,J737,0)</f>
        <v>0</v>
      </c>
      <c r="AL737" s="87" t="n">
        <f aca="false">IF(AN737=21,J737,0)</f>
        <v>0</v>
      </c>
      <c r="AN737" s="87" t="n">
        <v>21</v>
      </c>
      <c r="AO737" s="87" t="n">
        <f aca="false">G737*0</f>
        <v>0</v>
      </c>
      <c r="AP737" s="87" t="n">
        <f aca="false">G737*(1-0)</f>
        <v>0</v>
      </c>
      <c r="AQ737" s="89" t="s">
        <v>160</v>
      </c>
      <c r="AV737" s="87" t="n">
        <f aca="false">AW737+AX737</f>
        <v>0</v>
      </c>
      <c r="AW737" s="87" t="n">
        <f aca="false">F737*AO737</f>
        <v>0</v>
      </c>
      <c r="AX737" s="87" t="n">
        <f aca="false">F737*AP737</f>
        <v>0</v>
      </c>
      <c r="AY737" s="89" t="s">
        <v>896</v>
      </c>
      <c r="AZ737" s="89" t="s">
        <v>1186</v>
      </c>
      <c r="BA737" s="72" t="s">
        <v>1187</v>
      </c>
      <c r="BC737" s="87" t="n">
        <f aca="false">AW737+AX737</f>
        <v>0</v>
      </c>
      <c r="BD737" s="87" t="n">
        <f aca="false">G737/(100-BE737)*100</f>
        <v>0</v>
      </c>
      <c r="BE737" s="87" t="n">
        <v>0</v>
      </c>
      <c r="BF737" s="87" t="n">
        <f aca="false">737</f>
        <v>737</v>
      </c>
      <c r="BH737" s="87" t="n">
        <f aca="false">F737*AO737</f>
        <v>0</v>
      </c>
      <c r="BI737" s="87" t="n">
        <f aca="false">F737*AP737</f>
        <v>0</v>
      </c>
      <c r="BJ737" s="87" t="n">
        <f aca="false">F737*G737</f>
        <v>0</v>
      </c>
      <c r="BK737" s="87"/>
      <c r="BL737" s="87" t="n">
        <v>722</v>
      </c>
      <c r="BW737" s="87" t="n">
        <v>21</v>
      </c>
    </row>
    <row r="738" customFormat="false" ht="13.5" hidden="false" customHeight="true" outlineLevel="0" collapsed="false">
      <c r="A738" s="86" t="s">
        <v>1199</v>
      </c>
      <c r="B738" s="12" t="s">
        <v>919</v>
      </c>
      <c r="C738" s="10" t="s">
        <v>920</v>
      </c>
      <c r="D738" s="10"/>
      <c r="E738" s="12" t="s">
        <v>202</v>
      </c>
      <c r="F738" s="87" t="n">
        <v>1</v>
      </c>
      <c r="G738" s="87" t="n">
        <v>0</v>
      </c>
      <c r="H738" s="87" t="n">
        <f aca="false">F738*AO738</f>
        <v>0</v>
      </c>
      <c r="I738" s="87" t="n">
        <f aca="false">F738*AP738</f>
        <v>0</v>
      </c>
      <c r="J738" s="87" t="n">
        <f aca="false">F738*G738</f>
        <v>0</v>
      </c>
      <c r="K738" s="88"/>
      <c r="Z738" s="87" t="n">
        <f aca="false">IF(AQ738="5",BJ738,0)</f>
        <v>0</v>
      </c>
      <c r="AB738" s="87" t="n">
        <f aca="false">IF(AQ738="1",BH738,0)</f>
        <v>0</v>
      </c>
      <c r="AC738" s="87" t="n">
        <f aca="false">IF(AQ738="1",BI738,0)</f>
        <v>0</v>
      </c>
      <c r="AD738" s="87" t="n">
        <f aca="false">IF(AQ738="7",BH738,0)</f>
        <v>0</v>
      </c>
      <c r="AE738" s="87" t="n">
        <f aca="false">IF(AQ738="7",BI738,0)</f>
        <v>0</v>
      </c>
      <c r="AF738" s="87" t="n">
        <f aca="false">IF(AQ738="2",BH738,0)</f>
        <v>0</v>
      </c>
      <c r="AG738" s="87" t="n">
        <f aca="false">IF(AQ738="2",BI738,0)</f>
        <v>0</v>
      </c>
      <c r="AH738" s="87" t="n">
        <f aca="false">IF(AQ738="0",BJ738,0)</f>
        <v>0</v>
      </c>
      <c r="AI738" s="72" t="s">
        <v>1184</v>
      </c>
      <c r="AJ738" s="87" t="n">
        <f aca="false">IF(AN738=0,J738,0)</f>
        <v>0</v>
      </c>
      <c r="AK738" s="87" t="n">
        <f aca="false">IF(AN738=15,J738,0)</f>
        <v>0</v>
      </c>
      <c r="AL738" s="87" t="n">
        <f aca="false">IF(AN738=21,J738,0)</f>
        <v>0</v>
      </c>
      <c r="AN738" s="87" t="n">
        <v>21</v>
      </c>
      <c r="AO738" s="87" t="n">
        <f aca="false">G738*0</f>
        <v>0</v>
      </c>
      <c r="AP738" s="87" t="n">
        <f aca="false">G738*(1-0)</f>
        <v>0</v>
      </c>
      <c r="AQ738" s="89" t="s">
        <v>160</v>
      </c>
      <c r="AV738" s="87" t="n">
        <f aca="false">AW738+AX738</f>
        <v>0</v>
      </c>
      <c r="AW738" s="87" t="n">
        <f aca="false">F738*AO738</f>
        <v>0</v>
      </c>
      <c r="AX738" s="87" t="n">
        <f aca="false">F738*AP738</f>
        <v>0</v>
      </c>
      <c r="AY738" s="89" t="s">
        <v>896</v>
      </c>
      <c r="AZ738" s="89" t="s">
        <v>1186</v>
      </c>
      <c r="BA738" s="72" t="s">
        <v>1187</v>
      </c>
      <c r="BC738" s="87" t="n">
        <f aca="false">AW738+AX738</f>
        <v>0</v>
      </c>
      <c r="BD738" s="87" t="n">
        <f aca="false">G738/(100-BE738)*100</f>
        <v>0</v>
      </c>
      <c r="BE738" s="87" t="n">
        <v>0</v>
      </c>
      <c r="BF738" s="87" t="n">
        <f aca="false">738</f>
        <v>738</v>
      </c>
      <c r="BH738" s="87" t="n">
        <f aca="false">F738*AO738</f>
        <v>0</v>
      </c>
      <c r="BI738" s="87" t="n">
        <f aca="false">F738*AP738</f>
        <v>0</v>
      </c>
      <c r="BJ738" s="87" t="n">
        <f aca="false">F738*G738</f>
        <v>0</v>
      </c>
      <c r="BK738" s="87"/>
      <c r="BL738" s="87" t="n">
        <v>722</v>
      </c>
      <c r="BW738" s="87" t="n">
        <v>21</v>
      </c>
    </row>
    <row r="739" customFormat="false" ht="13.5" hidden="false" customHeight="true" outlineLevel="0" collapsed="false">
      <c r="A739" s="86" t="s">
        <v>1200</v>
      </c>
      <c r="B739" s="12" t="s">
        <v>925</v>
      </c>
      <c r="C739" s="10" t="s">
        <v>926</v>
      </c>
      <c r="D739" s="10"/>
      <c r="E739" s="12" t="s">
        <v>202</v>
      </c>
      <c r="F739" s="87" t="n">
        <v>1</v>
      </c>
      <c r="G739" s="87" t="n">
        <v>0</v>
      </c>
      <c r="H739" s="87" t="n">
        <f aca="false">F739*AO739</f>
        <v>0</v>
      </c>
      <c r="I739" s="87" t="n">
        <f aca="false">F739*AP739</f>
        <v>0</v>
      </c>
      <c r="J739" s="87" t="n">
        <f aca="false">F739*G739</f>
        <v>0</v>
      </c>
      <c r="K739" s="88"/>
      <c r="Z739" s="87" t="n">
        <f aca="false">IF(AQ739="5",BJ739,0)</f>
        <v>0</v>
      </c>
      <c r="AB739" s="87" t="n">
        <f aca="false">IF(AQ739="1",BH739,0)</f>
        <v>0</v>
      </c>
      <c r="AC739" s="87" t="n">
        <f aca="false">IF(AQ739="1",BI739,0)</f>
        <v>0</v>
      </c>
      <c r="AD739" s="87" t="n">
        <f aca="false">IF(AQ739="7",BH739,0)</f>
        <v>0</v>
      </c>
      <c r="AE739" s="87" t="n">
        <f aca="false">IF(AQ739="7",BI739,0)</f>
        <v>0</v>
      </c>
      <c r="AF739" s="87" t="n">
        <f aca="false">IF(AQ739="2",BH739,0)</f>
        <v>0</v>
      </c>
      <c r="AG739" s="87" t="n">
        <f aca="false">IF(AQ739="2",BI739,0)</f>
        <v>0</v>
      </c>
      <c r="AH739" s="87" t="n">
        <f aca="false">IF(AQ739="0",BJ739,0)</f>
        <v>0</v>
      </c>
      <c r="AI739" s="72" t="s">
        <v>1184</v>
      </c>
      <c r="AJ739" s="87" t="n">
        <f aca="false">IF(AN739=0,J739,0)</f>
        <v>0</v>
      </c>
      <c r="AK739" s="87" t="n">
        <f aca="false">IF(AN739=15,J739,0)</f>
        <v>0</v>
      </c>
      <c r="AL739" s="87" t="n">
        <f aca="false">IF(AN739=21,J739,0)</f>
        <v>0</v>
      </c>
      <c r="AN739" s="87" t="n">
        <v>21</v>
      </c>
      <c r="AO739" s="87" t="n">
        <f aca="false">G739*0</f>
        <v>0</v>
      </c>
      <c r="AP739" s="87" t="n">
        <f aca="false">G739*(1-0)</f>
        <v>0</v>
      </c>
      <c r="AQ739" s="89" t="s">
        <v>160</v>
      </c>
      <c r="AV739" s="87" t="n">
        <f aca="false">AW739+AX739</f>
        <v>0</v>
      </c>
      <c r="AW739" s="87" t="n">
        <f aca="false">F739*AO739</f>
        <v>0</v>
      </c>
      <c r="AX739" s="87" t="n">
        <f aca="false">F739*AP739</f>
        <v>0</v>
      </c>
      <c r="AY739" s="89" t="s">
        <v>896</v>
      </c>
      <c r="AZ739" s="89" t="s">
        <v>1186</v>
      </c>
      <c r="BA739" s="72" t="s">
        <v>1187</v>
      </c>
      <c r="BC739" s="87" t="n">
        <f aca="false">AW739+AX739</f>
        <v>0</v>
      </c>
      <c r="BD739" s="87" t="n">
        <f aca="false">G739/(100-BE739)*100</f>
        <v>0</v>
      </c>
      <c r="BE739" s="87" t="n">
        <v>0</v>
      </c>
      <c r="BF739" s="87" t="n">
        <f aca="false">739</f>
        <v>739</v>
      </c>
      <c r="BH739" s="87" t="n">
        <f aca="false">F739*AO739</f>
        <v>0</v>
      </c>
      <c r="BI739" s="87" t="n">
        <f aca="false">F739*AP739</f>
        <v>0</v>
      </c>
      <c r="BJ739" s="87" t="n">
        <f aca="false">F739*G739</f>
        <v>0</v>
      </c>
      <c r="BK739" s="87"/>
      <c r="BL739" s="87" t="n">
        <v>722</v>
      </c>
      <c r="BW739" s="87" t="n">
        <v>21</v>
      </c>
    </row>
    <row r="740" customFormat="false" ht="13.5" hidden="false" customHeight="true" outlineLevel="0" collapsed="false">
      <c r="A740" s="86" t="s">
        <v>1201</v>
      </c>
      <c r="B740" s="12" t="s">
        <v>928</v>
      </c>
      <c r="C740" s="10" t="s">
        <v>929</v>
      </c>
      <c r="D740" s="10"/>
      <c r="E740" s="12" t="s">
        <v>230</v>
      </c>
      <c r="F740" s="87" t="n">
        <v>2</v>
      </c>
      <c r="G740" s="87" t="n">
        <v>0</v>
      </c>
      <c r="H740" s="87" t="n">
        <f aca="false">F740*AO740</f>
        <v>0</v>
      </c>
      <c r="I740" s="87" t="n">
        <f aca="false">F740*AP740</f>
        <v>0</v>
      </c>
      <c r="J740" s="87" t="n">
        <f aca="false">F740*G740</f>
        <v>0</v>
      </c>
      <c r="K740" s="88"/>
      <c r="Z740" s="87" t="n">
        <f aca="false">IF(AQ740="5",BJ740,0)</f>
        <v>0</v>
      </c>
      <c r="AB740" s="87" t="n">
        <f aca="false">IF(AQ740="1",BH740,0)</f>
        <v>0</v>
      </c>
      <c r="AC740" s="87" t="n">
        <f aca="false">IF(AQ740="1",BI740,0)</f>
        <v>0</v>
      </c>
      <c r="AD740" s="87" t="n">
        <f aca="false">IF(AQ740="7",BH740,0)</f>
        <v>0</v>
      </c>
      <c r="AE740" s="87" t="n">
        <f aca="false">IF(AQ740="7",BI740,0)</f>
        <v>0</v>
      </c>
      <c r="AF740" s="87" t="n">
        <f aca="false">IF(AQ740="2",BH740,0)</f>
        <v>0</v>
      </c>
      <c r="AG740" s="87" t="n">
        <f aca="false">IF(AQ740="2",BI740,0)</f>
        <v>0</v>
      </c>
      <c r="AH740" s="87" t="n">
        <f aca="false">IF(AQ740="0",BJ740,0)</f>
        <v>0</v>
      </c>
      <c r="AI740" s="72" t="s">
        <v>1184</v>
      </c>
      <c r="AJ740" s="87" t="n">
        <f aca="false">IF(AN740=0,J740,0)</f>
        <v>0</v>
      </c>
      <c r="AK740" s="87" t="n">
        <f aca="false">IF(AN740=15,J740,0)</f>
        <v>0</v>
      </c>
      <c r="AL740" s="87" t="n">
        <f aca="false">IF(AN740=21,J740,0)</f>
        <v>0</v>
      </c>
      <c r="AN740" s="87" t="n">
        <v>21</v>
      </c>
      <c r="AO740" s="87" t="n">
        <f aca="false">G740*0</f>
        <v>0</v>
      </c>
      <c r="AP740" s="87" t="n">
        <f aca="false">G740*(1-0)</f>
        <v>0</v>
      </c>
      <c r="AQ740" s="89" t="s">
        <v>160</v>
      </c>
      <c r="AV740" s="87" t="n">
        <f aca="false">AW740+AX740</f>
        <v>0</v>
      </c>
      <c r="AW740" s="87" t="n">
        <f aca="false">F740*AO740</f>
        <v>0</v>
      </c>
      <c r="AX740" s="87" t="n">
        <f aca="false">F740*AP740</f>
        <v>0</v>
      </c>
      <c r="AY740" s="89" t="s">
        <v>896</v>
      </c>
      <c r="AZ740" s="89" t="s">
        <v>1186</v>
      </c>
      <c r="BA740" s="72" t="s">
        <v>1187</v>
      </c>
      <c r="BC740" s="87" t="n">
        <f aca="false">AW740+AX740</f>
        <v>0</v>
      </c>
      <c r="BD740" s="87" t="n">
        <f aca="false">G740/(100-BE740)*100</f>
        <v>0</v>
      </c>
      <c r="BE740" s="87" t="n">
        <v>0</v>
      </c>
      <c r="BF740" s="87" t="n">
        <f aca="false">740</f>
        <v>740</v>
      </c>
      <c r="BH740" s="87" t="n">
        <f aca="false">F740*AO740</f>
        <v>0</v>
      </c>
      <c r="BI740" s="87" t="n">
        <f aca="false">F740*AP740</f>
        <v>0</v>
      </c>
      <c r="BJ740" s="87" t="n">
        <f aca="false">F740*G740</f>
        <v>0</v>
      </c>
      <c r="BK740" s="87"/>
      <c r="BL740" s="87" t="n">
        <v>722</v>
      </c>
      <c r="BW740" s="87" t="n">
        <v>21</v>
      </c>
    </row>
    <row r="741" customFormat="false" ht="13.5" hidden="false" customHeight="true" outlineLevel="0" collapsed="false">
      <c r="A741" s="86" t="s">
        <v>1202</v>
      </c>
      <c r="B741" s="12" t="s">
        <v>931</v>
      </c>
      <c r="C741" s="10" t="s">
        <v>932</v>
      </c>
      <c r="D741" s="10"/>
      <c r="E741" s="12" t="s">
        <v>230</v>
      </c>
      <c r="F741" s="87" t="n">
        <v>2</v>
      </c>
      <c r="G741" s="87" t="n">
        <v>0</v>
      </c>
      <c r="H741" s="87" t="n">
        <f aca="false">F741*AO741</f>
        <v>0</v>
      </c>
      <c r="I741" s="87" t="n">
        <f aca="false">F741*AP741</f>
        <v>0</v>
      </c>
      <c r="J741" s="87" t="n">
        <f aca="false">F741*G741</f>
        <v>0</v>
      </c>
      <c r="K741" s="88"/>
      <c r="Z741" s="87" t="n">
        <f aca="false">IF(AQ741="5",BJ741,0)</f>
        <v>0</v>
      </c>
      <c r="AB741" s="87" t="n">
        <f aca="false">IF(AQ741="1",BH741,0)</f>
        <v>0</v>
      </c>
      <c r="AC741" s="87" t="n">
        <f aca="false">IF(AQ741="1",BI741,0)</f>
        <v>0</v>
      </c>
      <c r="AD741" s="87" t="n">
        <f aca="false">IF(AQ741="7",BH741,0)</f>
        <v>0</v>
      </c>
      <c r="AE741" s="87" t="n">
        <f aca="false">IF(AQ741="7",BI741,0)</f>
        <v>0</v>
      </c>
      <c r="AF741" s="87" t="n">
        <f aca="false">IF(AQ741="2",BH741,0)</f>
        <v>0</v>
      </c>
      <c r="AG741" s="87" t="n">
        <f aca="false">IF(AQ741="2",BI741,0)</f>
        <v>0</v>
      </c>
      <c r="AH741" s="87" t="n">
        <f aca="false">IF(AQ741="0",BJ741,0)</f>
        <v>0</v>
      </c>
      <c r="AI741" s="72" t="s">
        <v>1184</v>
      </c>
      <c r="AJ741" s="87" t="n">
        <f aca="false">IF(AN741=0,J741,0)</f>
        <v>0</v>
      </c>
      <c r="AK741" s="87" t="n">
        <f aca="false">IF(AN741=15,J741,0)</f>
        <v>0</v>
      </c>
      <c r="AL741" s="87" t="n">
        <f aca="false">IF(AN741=21,J741,0)</f>
        <v>0</v>
      </c>
      <c r="AN741" s="87" t="n">
        <v>21</v>
      </c>
      <c r="AO741" s="87" t="n">
        <f aca="false">G741*0</f>
        <v>0</v>
      </c>
      <c r="AP741" s="87" t="n">
        <f aca="false">G741*(1-0)</f>
        <v>0</v>
      </c>
      <c r="AQ741" s="89" t="s">
        <v>160</v>
      </c>
      <c r="AV741" s="87" t="n">
        <f aca="false">AW741+AX741</f>
        <v>0</v>
      </c>
      <c r="AW741" s="87" t="n">
        <f aca="false">F741*AO741</f>
        <v>0</v>
      </c>
      <c r="AX741" s="87" t="n">
        <f aca="false">F741*AP741</f>
        <v>0</v>
      </c>
      <c r="AY741" s="89" t="s">
        <v>896</v>
      </c>
      <c r="AZ741" s="89" t="s">
        <v>1186</v>
      </c>
      <c r="BA741" s="72" t="s">
        <v>1187</v>
      </c>
      <c r="BC741" s="87" t="n">
        <f aca="false">AW741+AX741</f>
        <v>0</v>
      </c>
      <c r="BD741" s="87" t="n">
        <f aca="false">G741/(100-BE741)*100</f>
        <v>0</v>
      </c>
      <c r="BE741" s="87" t="n">
        <v>0</v>
      </c>
      <c r="BF741" s="87" t="n">
        <f aca="false">741</f>
        <v>741</v>
      </c>
      <c r="BH741" s="87" t="n">
        <f aca="false">F741*AO741</f>
        <v>0</v>
      </c>
      <c r="BI741" s="87" t="n">
        <f aca="false">F741*AP741</f>
        <v>0</v>
      </c>
      <c r="BJ741" s="87" t="n">
        <f aca="false">F741*G741</f>
        <v>0</v>
      </c>
      <c r="BK741" s="87"/>
      <c r="BL741" s="87" t="n">
        <v>722</v>
      </c>
      <c r="BW741" s="87" t="n">
        <v>21</v>
      </c>
    </row>
    <row r="742" customFormat="false" ht="13.5" hidden="false" customHeight="true" outlineLevel="0" collapsed="false">
      <c r="A742" s="86" t="s">
        <v>1203</v>
      </c>
      <c r="B742" s="12" t="s">
        <v>934</v>
      </c>
      <c r="C742" s="10" t="s">
        <v>935</v>
      </c>
      <c r="D742" s="10"/>
      <c r="E742" s="12" t="s">
        <v>230</v>
      </c>
      <c r="F742" s="87" t="n">
        <v>2</v>
      </c>
      <c r="G742" s="87" t="n">
        <v>0</v>
      </c>
      <c r="H742" s="87" t="n">
        <f aca="false">F742*AO742</f>
        <v>0</v>
      </c>
      <c r="I742" s="87" t="n">
        <f aca="false">F742*AP742</f>
        <v>0</v>
      </c>
      <c r="J742" s="87" t="n">
        <f aca="false">F742*G742</f>
        <v>0</v>
      </c>
      <c r="K742" s="88"/>
      <c r="Z742" s="87" t="n">
        <f aca="false">IF(AQ742="5",BJ742,0)</f>
        <v>0</v>
      </c>
      <c r="AB742" s="87" t="n">
        <f aca="false">IF(AQ742="1",BH742,0)</f>
        <v>0</v>
      </c>
      <c r="AC742" s="87" t="n">
        <f aca="false">IF(AQ742="1",BI742,0)</f>
        <v>0</v>
      </c>
      <c r="AD742" s="87" t="n">
        <f aca="false">IF(AQ742="7",BH742,0)</f>
        <v>0</v>
      </c>
      <c r="AE742" s="87" t="n">
        <f aca="false">IF(AQ742="7",BI742,0)</f>
        <v>0</v>
      </c>
      <c r="AF742" s="87" t="n">
        <f aca="false">IF(AQ742="2",BH742,0)</f>
        <v>0</v>
      </c>
      <c r="AG742" s="87" t="n">
        <f aca="false">IF(AQ742="2",BI742,0)</f>
        <v>0</v>
      </c>
      <c r="AH742" s="87" t="n">
        <f aca="false">IF(AQ742="0",BJ742,0)</f>
        <v>0</v>
      </c>
      <c r="AI742" s="72" t="s">
        <v>1184</v>
      </c>
      <c r="AJ742" s="87" t="n">
        <f aca="false">IF(AN742=0,J742,0)</f>
        <v>0</v>
      </c>
      <c r="AK742" s="87" t="n">
        <f aca="false">IF(AN742=15,J742,0)</f>
        <v>0</v>
      </c>
      <c r="AL742" s="87" t="n">
        <f aca="false">IF(AN742=21,J742,0)</f>
        <v>0</v>
      </c>
      <c r="AN742" s="87" t="n">
        <v>21</v>
      </c>
      <c r="AO742" s="87" t="n">
        <f aca="false">G742*0</f>
        <v>0</v>
      </c>
      <c r="AP742" s="87" t="n">
        <f aca="false">G742*(1-0)</f>
        <v>0</v>
      </c>
      <c r="AQ742" s="89" t="s">
        <v>160</v>
      </c>
      <c r="AV742" s="87" t="n">
        <f aca="false">AW742+AX742</f>
        <v>0</v>
      </c>
      <c r="AW742" s="87" t="n">
        <f aca="false">F742*AO742</f>
        <v>0</v>
      </c>
      <c r="AX742" s="87" t="n">
        <f aca="false">F742*AP742</f>
        <v>0</v>
      </c>
      <c r="AY742" s="89" t="s">
        <v>896</v>
      </c>
      <c r="AZ742" s="89" t="s">
        <v>1186</v>
      </c>
      <c r="BA742" s="72" t="s">
        <v>1187</v>
      </c>
      <c r="BC742" s="87" t="n">
        <f aca="false">AW742+AX742</f>
        <v>0</v>
      </c>
      <c r="BD742" s="87" t="n">
        <f aca="false">G742/(100-BE742)*100</f>
        <v>0</v>
      </c>
      <c r="BE742" s="87" t="n">
        <v>0</v>
      </c>
      <c r="BF742" s="87" t="n">
        <f aca="false">742</f>
        <v>742</v>
      </c>
      <c r="BH742" s="87" t="n">
        <f aca="false">F742*AO742</f>
        <v>0</v>
      </c>
      <c r="BI742" s="87" t="n">
        <f aca="false">F742*AP742</f>
        <v>0</v>
      </c>
      <c r="BJ742" s="87" t="n">
        <f aca="false">F742*G742</f>
        <v>0</v>
      </c>
      <c r="BK742" s="87"/>
      <c r="BL742" s="87" t="n">
        <v>722</v>
      </c>
      <c r="BW742" s="87" t="n">
        <v>21</v>
      </c>
    </row>
    <row r="743" customFormat="false" ht="13.5" hidden="false" customHeight="true" outlineLevel="0" collapsed="false">
      <c r="A743" s="86" t="s">
        <v>1204</v>
      </c>
      <c r="B743" s="12" t="s">
        <v>937</v>
      </c>
      <c r="C743" s="10" t="s">
        <v>938</v>
      </c>
      <c r="D743" s="10"/>
      <c r="E743" s="12" t="s">
        <v>300</v>
      </c>
      <c r="F743" s="87" t="n">
        <v>2</v>
      </c>
      <c r="G743" s="87" t="n">
        <v>0</v>
      </c>
      <c r="H743" s="87" t="n">
        <f aca="false">F743*AO743</f>
        <v>0</v>
      </c>
      <c r="I743" s="87" t="n">
        <f aca="false">F743*AP743</f>
        <v>0</v>
      </c>
      <c r="J743" s="87" t="n">
        <f aca="false">F743*G743</f>
        <v>0</v>
      </c>
      <c r="K743" s="88"/>
      <c r="Z743" s="87" t="n">
        <f aca="false">IF(AQ743="5",BJ743,0)</f>
        <v>0</v>
      </c>
      <c r="AB743" s="87" t="n">
        <f aca="false">IF(AQ743="1",BH743,0)</f>
        <v>0</v>
      </c>
      <c r="AC743" s="87" t="n">
        <f aca="false">IF(AQ743="1",BI743,0)</f>
        <v>0</v>
      </c>
      <c r="AD743" s="87" t="n">
        <f aca="false">IF(AQ743="7",BH743,0)</f>
        <v>0</v>
      </c>
      <c r="AE743" s="87" t="n">
        <f aca="false">IF(AQ743="7",BI743,0)</f>
        <v>0</v>
      </c>
      <c r="AF743" s="87" t="n">
        <f aca="false">IF(AQ743="2",BH743,0)</f>
        <v>0</v>
      </c>
      <c r="AG743" s="87" t="n">
        <f aca="false">IF(AQ743="2",BI743,0)</f>
        <v>0</v>
      </c>
      <c r="AH743" s="87" t="n">
        <f aca="false">IF(AQ743="0",BJ743,0)</f>
        <v>0</v>
      </c>
      <c r="AI743" s="72" t="s">
        <v>1184</v>
      </c>
      <c r="AJ743" s="87" t="n">
        <f aca="false">IF(AN743=0,J743,0)</f>
        <v>0</v>
      </c>
      <c r="AK743" s="87" t="n">
        <f aca="false">IF(AN743=15,J743,0)</f>
        <v>0</v>
      </c>
      <c r="AL743" s="87" t="n">
        <f aca="false">IF(AN743=21,J743,0)</f>
        <v>0</v>
      </c>
      <c r="AN743" s="87" t="n">
        <v>21</v>
      </c>
      <c r="AO743" s="87" t="n">
        <f aca="false">G743*0</f>
        <v>0</v>
      </c>
      <c r="AP743" s="87" t="n">
        <f aca="false">G743*(1-0)</f>
        <v>0</v>
      </c>
      <c r="AQ743" s="89" t="s">
        <v>160</v>
      </c>
      <c r="AV743" s="87" t="n">
        <f aca="false">AW743+AX743</f>
        <v>0</v>
      </c>
      <c r="AW743" s="87" t="n">
        <f aca="false">F743*AO743</f>
        <v>0</v>
      </c>
      <c r="AX743" s="87" t="n">
        <f aca="false">F743*AP743</f>
        <v>0</v>
      </c>
      <c r="AY743" s="89" t="s">
        <v>896</v>
      </c>
      <c r="AZ743" s="89" t="s">
        <v>1186</v>
      </c>
      <c r="BA743" s="72" t="s">
        <v>1187</v>
      </c>
      <c r="BC743" s="87" t="n">
        <f aca="false">AW743+AX743</f>
        <v>0</v>
      </c>
      <c r="BD743" s="87" t="n">
        <f aca="false">G743/(100-BE743)*100</f>
        <v>0</v>
      </c>
      <c r="BE743" s="87" t="n">
        <v>0</v>
      </c>
      <c r="BF743" s="87" t="n">
        <f aca="false">743</f>
        <v>743</v>
      </c>
      <c r="BH743" s="87" t="n">
        <f aca="false">F743*AO743</f>
        <v>0</v>
      </c>
      <c r="BI743" s="87" t="n">
        <f aca="false">F743*AP743</f>
        <v>0</v>
      </c>
      <c r="BJ743" s="87" t="n">
        <f aca="false">F743*G743</f>
        <v>0</v>
      </c>
      <c r="BK743" s="87"/>
      <c r="BL743" s="87" t="n">
        <v>722</v>
      </c>
      <c r="BW743" s="87" t="n">
        <v>21</v>
      </c>
    </row>
    <row r="744" customFormat="false" ht="13.5" hidden="false" customHeight="true" outlineLevel="0" collapsed="false">
      <c r="A744" s="86" t="s">
        <v>1205</v>
      </c>
      <c r="B744" s="12" t="s">
        <v>940</v>
      </c>
      <c r="C744" s="10" t="s">
        <v>941</v>
      </c>
      <c r="D744" s="10"/>
      <c r="E744" s="12" t="s">
        <v>942</v>
      </c>
      <c r="F744" s="87" t="n">
        <v>1</v>
      </c>
      <c r="G744" s="87" t="n">
        <v>0</v>
      </c>
      <c r="H744" s="87" t="n">
        <f aca="false">F744*AO744</f>
        <v>0</v>
      </c>
      <c r="I744" s="87" t="n">
        <f aca="false">F744*AP744</f>
        <v>0</v>
      </c>
      <c r="J744" s="87" t="n">
        <f aca="false">F744*G744</f>
        <v>0</v>
      </c>
      <c r="K744" s="88"/>
      <c r="Z744" s="87" t="n">
        <f aca="false">IF(AQ744="5",BJ744,0)</f>
        <v>0</v>
      </c>
      <c r="AB744" s="87" t="n">
        <f aca="false">IF(AQ744="1",BH744,0)</f>
        <v>0</v>
      </c>
      <c r="AC744" s="87" t="n">
        <f aca="false">IF(AQ744="1",BI744,0)</f>
        <v>0</v>
      </c>
      <c r="AD744" s="87" t="n">
        <f aca="false">IF(AQ744="7",BH744,0)</f>
        <v>0</v>
      </c>
      <c r="AE744" s="87" t="n">
        <f aca="false">IF(AQ744="7",BI744,0)</f>
        <v>0</v>
      </c>
      <c r="AF744" s="87" t="n">
        <f aca="false">IF(AQ744="2",BH744,0)</f>
        <v>0</v>
      </c>
      <c r="AG744" s="87" t="n">
        <f aca="false">IF(AQ744="2",BI744,0)</f>
        <v>0</v>
      </c>
      <c r="AH744" s="87" t="n">
        <f aca="false">IF(AQ744="0",BJ744,0)</f>
        <v>0</v>
      </c>
      <c r="AI744" s="72" t="s">
        <v>1184</v>
      </c>
      <c r="AJ744" s="87" t="n">
        <f aca="false">IF(AN744=0,J744,0)</f>
        <v>0</v>
      </c>
      <c r="AK744" s="87" t="n">
        <f aca="false">IF(AN744=15,J744,0)</f>
        <v>0</v>
      </c>
      <c r="AL744" s="87" t="n">
        <f aca="false">IF(AN744=21,J744,0)</f>
        <v>0</v>
      </c>
      <c r="AN744" s="87" t="n">
        <v>21</v>
      </c>
      <c r="AO744" s="87" t="n">
        <f aca="false">G744*0</f>
        <v>0</v>
      </c>
      <c r="AP744" s="87" t="n">
        <f aca="false">G744*(1-0)</f>
        <v>0</v>
      </c>
      <c r="AQ744" s="89" t="s">
        <v>160</v>
      </c>
      <c r="AV744" s="87" t="n">
        <f aca="false">AW744+AX744</f>
        <v>0</v>
      </c>
      <c r="AW744" s="87" t="n">
        <f aca="false">F744*AO744</f>
        <v>0</v>
      </c>
      <c r="AX744" s="87" t="n">
        <f aca="false">F744*AP744</f>
        <v>0</v>
      </c>
      <c r="AY744" s="89" t="s">
        <v>896</v>
      </c>
      <c r="AZ744" s="89" t="s">
        <v>1186</v>
      </c>
      <c r="BA744" s="72" t="s">
        <v>1187</v>
      </c>
      <c r="BC744" s="87" t="n">
        <f aca="false">AW744+AX744</f>
        <v>0</v>
      </c>
      <c r="BD744" s="87" t="n">
        <f aca="false">G744/(100-BE744)*100</f>
        <v>0</v>
      </c>
      <c r="BE744" s="87" t="n">
        <v>0</v>
      </c>
      <c r="BF744" s="87" t="n">
        <f aca="false">744</f>
        <v>744</v>
      </c>
      <c r="BH744" s="87" t="n">
        <f aca="false">F744*AO744</f>
        <v>0</v>
      </c>
      <c r="BI744" s="87" t="n">
        <f aca="false">F744*AP744</f>
        <v>0</v>
      </c>
      <c r="BJ744" s="87" t="n">
        <f aca="false">F744*G744</f>
        <v>0</v>
      </c>
      <c r="BK744" s="87"/>
      <c r="BL744" s="87" t="n">
        <v>722</v>
      </c>
      <c r="BW744" s="87" t="n">
        <v>21</v>
      </c>
    </row>
    <row r="745" customFormat="false" ht="13.5" hidden="false" customHeight="true" outlineLevel="0" collapsed="false">
      <c r="A745" s="86" t="s">
        <v>1206</v>
      </c>
      <c r="B745" s="12" t="s">
        <v>944</v>
      </c>
      <c r="C745" s="10" t="s">
        <v>945</v>
      </c>
      <c r="D745" s="10"/>
      <c r="E745" s="12" t="s">
        <v>202</v>
      </c>
      <c r="F745" s="87" t="n">
        <v>1</v>
      </c>
      <c r="G745" s="87" t="n">
        <v>0</v>
      </c>
      <c r="H745" s="87" t="n">
        <f aca="false">F745*AO745</f>
        <v>0</v>
      </c>
      <c r="I745" s="87" t="n">
        <f aca="false">F745*AP745</f>
        <v>0</v>
      </c>
      <c r="J745" s="87" t="n">
        <f aca="false">F745*G745</f>
        <v>0</v>
      </c>
      <c r="K745" s="88"/>
      <c r="Z745" s="87" t="n">
        <f aca="false">IF(AQ745="5",BJ745,0)</f>
        <v>0</v>
      </c>
      <c r="AB745" s="87" t="n">
        <f aca="false">IF(AQ745="1",BH745,0)</f>
        <v>0</v>
      </c>
      <c r="AC745" s="87" t="n">
        <f aca="false">IF(AQ745="1",BI745,0)</f>
        <v>0</v>
      </c>
      <c r="AD745" s="87" t="n">
        <f aca="false">IF(AQ745="7",BH745,0)</f>
        <v>0</v>
      </c>
      <c r="AE745" s="87" t="n">
        <f aca="false">IF(AQ745="7",BI745,0)</f>
        <v>0</v>
      </c>
      <c r="AF745" s="87" t="n">
        <f aca="false">IF(AQ745="2",BH745,0)</f>
        <v>0</v>
      </c>
      <c r="AG745" s="87" t="n">
        <f aca="false">IF(AQ745="2",BI745,0)</f>
        <v>0</v>
      </c>
      <c r="AH745" s="87" t="n">
        <f aca="false">IF(AQ745="0",BJ745,0)</f>
        <v>0</v>
      </c>
      <c r="AI745" s="72" t="s">
        <v>1184</v>
      </c>
      <c r="AJ745" s="87" t="n">
        <f aca="false">IF(AN745=0,J745,0)</f>
        <v>0</v>
      </c>
      <c r="AK745" s="87" t="n">
        <f aca="false">IF(AN745=15,J745,0)</f>
        <v>0</v>
      </c>
      <c r="AL745" s="87" t="n">
        <f aca="false">IF(AN745=21,J745,0)</f>
        <v>0</v>
      </c>
      <c r="AN745" s="87" t="n">
        <v>21</v>
      </c>
      <c r="AO745" s="87" t="n">
        <f aca="false">G745*0</f>
        <v>0</v>
      </c>
      <c r="AP745" s="87" t="n">
        <f aca="false">G745*(1-0)</f>
        <v>0</v>
      </c>
      <c r="AQ745" s="89" t="s">
        <v>160</v>
      </c>
      <c r="AV745" s="87" t="n">
        <f aca="false">AW745+AX745</f>
        <v>0</v>
      </c>
      <c r="AW745" s="87" t="n">
        <f aca="false">F745*AO745</f>
        <v>0</v>
      </c>
      <c r="AX745" s="87" t="n">
        <f aca="false">F745*AP745</f>
        <v>0</v>
      </c>
      <c r="AY745" s="89" t="s">
        <v>896</v>
      </c>
      <c r="AZ745" s="89" t="s">
        <v>1186</v>
      </c>
      <c r="BA745" s="72" t="s">
        <v>1187</v>
      </c>
      <c r="BC745" s="87" t="n">
        <f aca="false">AW745+AX745</f>
        <v>0</v>
      </c>
      <c r="BD745" s="87" t="n">
        <f aca="false">G745/(100-BE745)*100</f>
        <v>0</v>
      </c>
      <c r="BE745" s="87" t="n">
        <v>0</v>
      </c>
      <c r="BF745" s="87" t="n">
        <f aca="false">745</f>
        <v>745</v>
      </c>
      <c r="BH745" s="87" t="n">
        <f aca="false">F745*AO745</f>
        <v>0</v>
      </c>
      <c r="BI745" s="87" t="n">
        <f aca="false">F745*AP745</f>
        <v>0</v>
      </c>
      <c r="BJ745" s="87" t="n">
        <f aca="false">F745*G745</f>
        <v>0</v>
      </c>
      <c r="BK745" s="87"/>
      <c r="BL745" s="87" t="n">
        <v>722</v>
      </c>
      <c r="BW745" s="87" t="n">
        <v>21</v>
      </c>
    </row>
    <row r="746" customFormat="false" ht="13.5" hidden="false" customHeight="true" outlineLevel="0" collapsed="false">
      <c r="A746" s="86" t="s">
        <v>1207</v>
      </c>
      <c r="B746" s="12" t="s">
        <v>947</v>
      </c>
      <c r="C746" s="10" t="s">
        <v>948</v>
      </c>
      <c r="D746" s="10"/>
      <c r="E746" s="12" t="s">
        <v>202</v>
      </c>
      <c r="F746" s="87" t="n">
        <v>1</v>
      </c>
      <c r="G746" s="87" t="n">
        <v>0</v>
      </c>
      <c r="H746" s="87" t="n">
        <f aca="false">F746*AO746</f>
        <v>0</v>
      </c>
      <c r="I746" s="87" t="n">
        <f aca="false">F746*AP746</f>
        <v>0</v>
      </c>
      <c r="J746" s="87" t="n">
        <f aca="false">F746*G746</f>
        <v>0</v>
      </c>
      <c r="K746" s="88"/>
      <c r="Z746" s="87" t="n">
        <f aca="false">IF(AQ746="5",BJ746,0)</f>
        <v>0</v>
      </c>
      <c r="AB746" s="87" t="n">
        <f aca="false">IF(AQ746="1",BH746,0)</f>
        <v>0</v>
      </c>
      <c r="AC746" s="87" t="n">
        <f aca="false">IF(AQ746="1",BI746,0)</f>
        <v>0</v>
      </c>
      <c r="AD746" s="87" t="n">
        <f aca="false">IF(AQ746="7",BH746,0)</f>
        <v>0</v>
      </c>
      <c r="AE746" s="87" t="n">
        <f aca="false">IF(AQ746="7",BI746,0)</f>
        <v>0</v>
      </c>
      <c r="AF746" s="87" t="n">
        <f aca="false">IF(AQ746="2",BH746,0)</f>
        <v>0</v>
      </c>
      <c r="AG746" s="87" t="n">
        <f aca="false">IF(AQ746="2",BI746,0)</f>
        <v>0</v>
      </c>
      <c r="AH746" s="87" t="n">
        <f aca="false">IF(AQ746="0",BJ746,0)</f>
        <v>0</v>
      </c>
      <c r="AI746" s="72" t="s">
        <v>1184</v>
      </c>
      <c r="AJ746" s="87" t="n">
        <f aca="false">IF(AN746=0,J746,0)</f>
        <v>0</v>
      </c>
      <c r="AK746" s="87" t="n">
        <f aca="false">IF(AN746=15,J746,0)</f>
        <v>0</v>
      </c>
      <c r="AL746" s="87" t="n">
        <f aca="false">IF(AN746=21,J746,0)</f>
        <v>0</v>
      </c>
      <c r="AN746" s="87" t="n">
        <v>21</v>
      </c>
      <c r="AO746" s="87" t="n">
        <f aca="false">G746*0</f>
        <v>0</v>
      </c>
      <c r="AP746" s="87" t="n">
        <f aca="false">G746*(1-0)</f>
        <v>0</v>
      </c>
      <c r="AQ746" s="89" t="s">
        <v>160</v>
      </c>
      <c r="AV746" s="87" t="n">
        <f aca="false">AW746+AX746</f>
        <v>0</v>
      </c>
      <c r="AW746" s="87" t="n">
        <f aca="false">F746*AO746</f>
        <v>0</v>
      </c>
      <c r="AX746" s="87" t="n">
        <f aca="false">F746*AP746</f>
        <v>0</v>
      </c>
      <c r="AY746" s="89" t="s">
        <v>896</v>
      </c>
      <c r="AZ746" s="89" t="s">
        <v>1186</v>
      </c>
      <c r="BA746" s="72" t="s">
        <v>1187</v>
      </c>
      <c r="BC746" s="87" t="n">
        <f aca="false">AW746+AX746</f>
        <v>0</v>
      </c>
      <c r="BD746" s="87" t="n">
        <f aca="false">G746/(100-BE746)*100</f>
        <v>0</v>
      </c>
      <c r="BE746" s="87" t="n">
        <v>0</v>
      </c>
      <c r="BF746" s="87" t="n">
        <f aca="false">746</f>
        <v>746</v>
      </c>
      <c r="BH746" s="87" t="n">
        <f aca="false">F746*AO746</f>
        <v>0</v>
      </c>
      <c r="BI746" s="87" t="n">
        <f aca="false">F746*AP746</f>
        <v>0</v>
      </c>
      <c r="BJ746" s="87" t="n">
        <f aca="false">F746*G746</f>
        <v>0</v>
      </c>
      <c r="BK746" s="87"/>
      <c r="BL746" s="87" t="n">
        <v>722</v>
      </c>
      <c r="BW746" s="87" t="n">
        <v>21</v>
      </c>
    </row>
    <row r="747" customFormat="false" ht="13.5" hidden="false" customHeight="true" outlineLevel="0" collapsed="false">
      <c r="A747" s="86" t="s">
        <v>1208</v>
      </c>
      <c r="B747" s="12" t="s">
        <v>950</v>
      </c>
      <c r="C747" s="10" t="s">
        <v>951</v>
      </c>
      <c r="D747" s="10"/>
      <c r="E747" s="12" t="s">
        <v>952</v>
      </c>
      <c r="F747" s="87" t="n">
        <v>1</v>
      </c>
      <c r="G747" s="87" t="n">
        <v>0</v>
      </c>
      <c r="H747" s="87" t="n">
        <f aca="false">F747*AO747</f>
        <v>0</v>
      </c>
      <c r="I747" s="87" t="n">
        <f aca="false">F747*AP747</f>
        <v>0</v>
      </c>
      <c r="J747" s="87" t="n">
        <f aca="false">F747*G747</f>
        <v>0</v>
      </c>
      <c r="K747" s="88"/>
      <c r="Z747" s="87" t="n">
        <f aca="false">IF(AQ747="5",BJ747,0)</f>
        <v>0</v>
      </c>
      <c r="AB747" s="87" t="n">
        <f aca="false">IF(AQ747="1",BH747,0)</f>
        <v>0</v>
      </c>
      <c r="AC747" s="87" t="n">
        <f aca="false">IF(AQ747="1",BI747,0)</f>
        <v>0</v>
      </c>
      <c r="AD747" s="87" t="n">
        <f aca="false">IF(AQ747="7",BH747,0)</f>
        <v>0</v>
      </c>
      <c r="AE747" s="87" t="n">
        <f aca="false">IF(AQ747="7",BI747,0)</f>
        <v>0</v>
      </c>
      <c r="AF747" s="87" t="n">
        <f aca="false">IF(AQ747="2",BH747,0)</f>
        <v>0</v>
      </c>
      <c r="AG747" s="87" t="n">
        <f aca="false">IF(AQ747="2",BI747,0)</f>
        <v>0</v>
      </c>
      <c r="AH747" s="87" t="n">
        <f aca="false">IF(AQ747="0",BJ747,0)</f>
        <v>0</v>
      </c>
      <c r="AI747" s="72" t="s">
        <v>1184</v>
      </c>
      <c r="AJ747" s="87" t="n">
        <f aca="false">IF(AN747=0,J747,0)</f>
        <v>0</v>
      </c>
      <c r="AK747" s="87" t="n">
        <f aca="false">IF(AN747=15,J747,0)</f>
        <v>0</v>
      </c>
      <c r="AL747" s="87" t="n">
        <f aca="false">IF(AN747=21,J747,0)</f>
        <v>0</v>
      </c>
      <c r="AN747" s="87" t="n">
        <v>21</v>
      </c>
      <c r="AO747" s="87" t="n">
        <f aca="false">G747*0</f>
        <v>0</v>
      </c>
      <c r="AP747" s="87" t="n">
        <f aca="false">G747*(1-0)</f>
        <v>0</v>
      </c>
      <c r="AQ747" s="89" t="s">
        <v>160</v>
      </c>
      <c r="AV747" s="87" t="n">
        <f aca="false">AW747+AX747</f>
        <v>0</v>
      </c>
      <c r="AW747" s="87" t="n">
        <f aca="false">F747*AO747</f>
        <v>0</v>
      </c>
      <c r="AX747" s="87" t="n">
        <f aca="false">F747*AP747</f>
        <v>0</v>
      </c>
      <c r="AY747" s="89" t="s">
        <v>896</v>
      </c>
      <c r="AZ747" s="89" t="s">
        <v>1186</v>
      </c>
      <c r="BA747" s="72" t="s">
        <v>1187</v>
      </c>
      <c r="BC747" s="87" t="n">
        <f aca="false">AW747+AX747</f>
        <v>0</v>
      </c>
      <c r="BD747" s="87" t="n">
        <f aca="false">G747/(100-BE747)*100</f>
        <v>0</v>
      </c>
      <c r="BE747" s="87" t="n">
        <v>0</v>
      </c>
      <c r="BF747" s="87" t="n">
        <f aca="false">747</f>
        <v>747</v>
      </c>
      <c r="BH747" s="87" t="n">
        <f aca="false">F747*AO747</f>
        <v>0</v>
      </c>
      <c r="BI747" s="87" t="n">
        <f aca="false">F747*AP747</f>
        <v>0</v>
      </c>
      <c r="BJ747" s="87" t="n">
        <f aca="false">F747*G747</f>
        <v>0</v>
      </c>
      <c r="BK747" s="87"/>
      <c r="BL747" s="87" t="n">
        <v>722</v>
      </c>
      <c r="BW747" s="87" t="n">
        <v>21</v>
      </c>
    </row>
    <row r="748" customFormat="false" ht="13.5" hidden="false" customHeight="true" outlineLevel="0" collapsed="false">
      <c r="A748" s="86" t="s">
        <v>1209</v>
      </c>
      <c r="B748" s="12" t="s">
        <v>954</v>
      </c>
      <c r="C748" s="10" t="s">
        <v>955</v>
      </c>
      <c r="D748" s="10"/>
      <c r="E748" s="12" t="s">
        <v>952</v>
      </c>
      <c r="F748" s="87" t="n">
        <v>1</v>
      </c>
      <c r="G748" s="87" t="n">
        <v>0</v>
      </c>
      <c r="H748" s="87" t="n">
        <f aca="false">F748*AO748</f>
        <v>0</v>
      </c>
      <c r="I748" s="87" t="n">
        <f aca="false">F748*AP748</f>
        <v>0</v>
      </c>
      <c r="J748" s="87" t="n">
        <f aca="false">F748*G748</f>
        <v>0</v>
      </c>
      <c r="K748" s="88"/>
      <c r="Z748" s="87" t="n">
        <f aca="false">IF(AQ748="5",BJ748,0)</f>
        <v>0</v>
      </c>
      <c r="AB748" s="87" t="n">
        <f aca="false">IF(AQ748="1",BH748,0)</f>
        <v>0</v>
      </c>
      <c r="AC748" s="87" t="n">
        <f aca="false">IF(AQ748="1",BI748,0)</f>
        <v>0</v>
      </c>
      <c r="AD748" s="87" t="n">
        <f aca="false">IF(AQ748="7",BH748,0)</f>
        <v>0</v>
      </c>
      <c r="AE748" s="87" t="n">
        <f aca="false">IF(AQ748="7",BI748,0)</f>
        <v>0</v>
      </c>
      <c r="AF748" s="87" t="n">
        <f aca="false">IF(AQ748="2",BH748,0)</f>
        <v>0</v>
      </c>
      <c r="AG748" s="87" t="n">
        <f aca="false">IF(AQ748="2",BI748,0)</f>
        <v>0</v>
      </c>
      <c r="AH748" s="87" t="n">
        <f aca="false">IF(AQ748="0",BJ748,0)</f>
        <v>0</v>
      </c>
      <c r="AI748" s="72" t="s">
        <v>1184</v>
      </c>
      <c r="AJ748" s="87" t="n">
        <f aca="false">IF(AN748=0,J748,0)</f>
        <v>0</v>
      </c>
      <c r="AK748" s="87" t="n">
        <f aca="false">IF(AN748=15,J748,0)</f>
        <v>0</v>
      </c>
      <c r="AL748" s="87" t="n">
        <f aca="false">IF(AN748=21,J748,0)</f>
        <v>0</v>
      </c>
      <c r="AN748" s="87" t="n">
        <v>21</v>
      </c>
      <c r="AO748" s="87" t="n">
        <f aca="false">G748*0</f>
        <v>0</v>
      </c>
      <c r="AP748" s="87" t="n">
        <f aca="false">G748*(1-0)</f>
        <v>0</v>
      </c>
      <c r="AQ748" s="89" t="s">
        <v>160</v>
      </c>
      <c r="AV748" s="87" t="n">
        <f aca="false">AW748+AX748</f>
        <v>0</v>
      </c>
      <c r="AW748" s="87" t="n">
        <f aca="false">F748*AO748</f>
        <v>0</v>
      </c>
      <c r="AX748" s="87" t="n">
        <f aca="false">F748*AP748</f>
        <v>0</v>
      </c>
      <c r="AY748" s="89" t="s">
        <v>896</v>
      </c>
      <c r="AZ748" s="89" t="s">
        <v>1186</v>
      </c>
      <c r="BA748" s="72" t="s">
        <v>1187</v>
      </c>
      <c r="BC748" s="87" t="n">
        <f aca="false">AW748+AX748</f>
        <v>0</v>
      </c>
      <c r="BD748" s="87" t="n">
        <f aca="false">G748/(100-BE748)*100</f>
        <v>0</v>
      </c>
      <c r="BE748" s="87" t="n">
        <v>0</v>
      </c>
      <c r="BF748" s="87" t="n">
        <f aca="false">748</f>
        <v>748</v>
      </c>
      <c r="BH748" s="87" t="n">
        <f aca="false">F748*AO748</f>
        <v>0</v>
      </c>
      <c r="BI748" s="87" t="n">
        <f aca="false">F748*AP748</f>
        <v>0</v>
      </c>
      <c r="BJ748" s="87" t="n">
        <f aca="false">F748*G748</f>
        <v>0</v>
      </c>
      <c r="BK748" s="87"/>
      <c r="BL748" s="87" t="n">
        <v>722</v>
      </c>
      <c r="BW748" s="87" t="n">
        <v>21</v>
      </c>
    </row>
    <row r="749" customFormat="false" ht="15" hidden="false" customHeight="true" outlineLevel="0" collapsed="false">
      <c r="A749" s="81"/>
      <c r="B749" s="82" t="s">
        <v>285</v>
      </c>
      <c r="C749" s="83" t="s">
        <v>286</v>
      </c>
      <c r="D749" s="83"/>
      <c r="E749" s="84" t="s">
        <v>92</v>
      </c>
      <c r="F749" s="84" t="s">
        <v>92</v>
      </c>
      <c r="G749" s="84" t="s">
        <v>92</v>
      </c>
      <c r="H749" s="63" t="n">
        <f aca="false">SUM(H750:H761)</f>
        <v>0</v>
      </c>
      <c r="I749" s="63" t="n">
        <f aca="false">SUM(I750:I761)</f>
        <v>0</v>
      </c>
      <c r="J749" s="63" t="n">
        <f aca="false">SUM(J750:J761)</f>
        <v>0</v>
      </c>
      <c r="K749" s="85"/>
      <c r="AI749" s="72" t="s">
        <v>1184</v>
      </c>
      <c r="AS749" s="63" t="n">
        <f aca="false">SUM(AJ750:AJ761)</f>
        <v>0</v>
      </c>
      <c r="AT749" s="63" t="n">
        <f aca="false">SUM(AK750:AK761)</f>
        <v>0</v>
      </c>
      <c r="AU749" s="63" t="n">
        <f aca="false">SUM(AL750:AL761)</f>
        <v>0</v>
      </c>
    </row>
    <row r="750" customFormat="false" ht="13.5" hidden="false" customHeight="true" outlineLevel="0" collapsed="false">
      <c r="A750" s="86" t="s">
        <v>1210</v>
      </c>
      <c r="B750" s="12" t="s">
        <v>977</v>
      </c>
      <c r="C750" s="10" t="s">
        <v>978</v>
      </c>
      <c r="D750" s="10"/>
      <c r="E750" s="12" t="s">
        <v>300</v>
      </c>
      <c r="F750" s="87" t="n">
        <v>1</v>
      </c>
      <c r="G750" s="87" t="n">
        <v>0</v>
      </c>
      <c r="H750" s="87" t="n">
        <f aca="false">F750*AO750</f>
        <v>0</v>
      </c>
      <c r="I750" s="87" t="n">
        <f aca="false">F750*AP750</f>
        <v>0</v>
      </c>
      <c r="J750" s="87" t="n">
        <f aca="false">F750*G750</f>
        <v>0</v>
      </c>
      <c r="K750" s="88"/>
      <c r="Z750" s="87" t="n">
        <f aca="false">IF(AQ750="5",BJ750,0)</f>
        <v>0</v>
      </c>
      <c r="AB750" s="87" t="n">
        <f aca="false">IF(AQ750="1",BH750,0)</f>
        <v>0</v>
      </c>
      <c r="AC750" s="87" t="n">
        <f aca="false">IF(AQ750="1",BI750,0)</f>
        <v>0</v>
      </c>
      <c r="AD750" s="87" t="n">
        <f aca="false">IF(AQ750="7",BH750,0)</f>
        <v>0</v>
      </c>
      <c r="AE750" s="87" t="n">
        <f aca="false">IF(AQ750="7",BI750,0)</f>
        <v>0</v>
      </c>
      <c r="AF750" s="87" t="n">
        <f aca="false">IF(AQ750="2",BH750,0)</f>
        <v>0</v>
      </c>
      <c r="AG750" s="87" t="n">
        <f aca="false">IF(AQ750="2",BI750,0)</f>
        <v>0</v>
      </c>
      <c r="AH750" s="87" t="n">
        <f aca="false">IF(AQ750="0",BJ750,0)</f>
        <v>0</v>
      </c>
      <c r="AI750" s="72" t="s">
        <v>1184</v>
      </c>
      <c r="AJ750" s="87" t="n">
        <f aca="false">IF(AN750=0,J750,0)</f>
        <v>0</v>
      </c>
      <c r="AK750" s="87" t="n">
        <f aca="false">IF(AN750=15,J750,0)</f>
        <v>0</v>
      </c>
      <c r="AL750" s="87" t="n">
        <f aca="false">IF(AN750=21,J750,0)</f>
        <v>0</v>
      </c>
      <c r="AN750" s="87" t="n">
        <v>21</v>
      </c>
      <c r="AO750" s="87" t="n">
        <f aca="false">G750*0</f>
        <v>0</v>
      </c>
      <c r="AP750" s="87" t="n">
        <f aca="false">G750*(1-0)</f>
        <v>0</v>
      </c>
      <c r="AQ750" s="89" t="s">
        <v>160</v>
      </c>
      <c r="AV750" s="87" t="n">
        <f aca="false">AW750+AX750</f>
        <v>0</v>
      </c>
      <c r="AW750" s="87" t="n">
        <f aca="false">F750*AO750</f>
        <v>0</v>
      </c>
      <c r="AX750" s="87" t="n">
        <f aca="false">F750*AP750</f>
        <v>0</v>
      </c>
      <c r="AY750" s="89" t="s">
        <v>290</v>
      </c>
      <c r="AZ750" s="89" t="s">
        <v>1186</v>
      </c>
      <c r="BA750" s="72" t="s">
        <v>1187</v>
      </c>
      <c r="BC750" s="87" t="n">
        <f aca="false">AW750+AX750</f>
        <v>0</v>
      </c>
      <c r="BD750" s="87" t="n">
        <f aca="false">G750/(100-BE750)*100</f>
        <v>0</v>
      </c>
      <c r="BE750" s="87" t="n">
        <v>0</v>
      </c>
      <c r="BF750" s="87" t="n">
        <f aca="false">750</f>
        <v>750</v>
      </c>
      <c r="BH750" s="87" t="n">
        <f aca="false">F750*AO750</f>
        <v>0</v>
      </c>
      <c r="BI750" s="87" t="n">
        <f aca="false">F750*AP750</f>
        <v>0</v>
      </c>
      <c r="BJ750" s="87" t="n">
        <f aca="false">F750*G750</f>
        <v>0</v>
      </c>
      <c r="BK750" s="87"/>
      <c r="BL750" s="87" t="n">
        <v>725</v>
      </c>
      <c r="BW750" s="87" t="n">
        <v>21</v>
      </c>
    </row>
    <row r="751" customFormat="false" ht="13.5" hidden="false" customHeight="true" outlineLevel="0" collapsed="false">
      <c r="A751" s="86" t="s">
        <v>1211</v>
      </c>
      <c r="B751" s="12" t="s">
        <v>980</v>
      </c>
      <c r="C751" s="10" t="s">
        <v>981</v>
      </c>
      <c r="D751" s="10"/>
      <c r="E751" s="12" t="s">
        <v>300</v>
      </c>
      <c r="F751" s="87" t="n">
        <v>1</v>
      </c>
      <c r="G751" s="87" t="n">
        <v>0</v>
      </c>
      <c r="H751" s="87" t="n">
        <f aca="false">F751*AO751</f>
        <v>0</v>
      </c>
      <c r="I751" s="87" t="n">
        <f aca="false">F751*AP751</f>
        <v>0</v>
      </c>
      <c r="J751" s="87" t="n">
        <f aca="false">F751*G751</f>
        <v>0</v>
      </c>
      <c r="K751" s="88"/>
      <c r="Z751" s="87" t="n">
        <f aca="false">IF(AQ751="5",BJ751,0)</f>
        <v>0</v>
      </c>
      <c r="AB751" s="87" t="n">
        <f aca="false">IF(AQ751="1",BH751,0)</f>
        <v>0</v>
      </c>
      <c r="AC751" s="87" t="n">
        <f aca="false">IF(AQ751="1",BI751,0)</f>
        <v>0</v>
      </c>
      <c r="AD751" s="87" t="n">
        <f aca="false">IF(AQ751="7",BH751,0)</f>
        <v>0</v>
      </c>
      <c r="AE751" s="87" t="n">
        <f aca="false">IF(AQ751="7",BI751,0)</f>
        <v>0</v>
      </c>
      <c r="AF751" s="87" t="n">
        <f aca="false">IF(AQ751="2",BH751,0)</f>
        <v>0</v>
      </c>
      <c r="AG751" s="87" t="n">
        <f aca="false">IF(AQ751="2",BI751,0)</f>
        <v>0</v>
      </c>
      <c r="AH751" s="87" t="n">
        <f aca="false">IF(AQ751="0",BJ751,0)</f>
        <v>0</v>
      </c>
      <c r="AI751" s="72" t="s">
        <v>1184</v>
      </c>
      <c r="AJ751" s="87" t="n">
        <f aca="false">IF(AN751=0,J751,0)</f>
        <v>0</v>
      </c>
      <c r="AK751" s="87" t="n">
        <f aca="false">IF(AN751=15,J751,0)</f>
        <v>0</v>
      </c>
      <c r="AL751" s="87" t="n">
        <f aca="false">IF(AN751=21,J751,0)</f>
        <v>0</v>
      </c>
      <c r="AN751" s="87" t="n">
        <v>21</v>
      </c>
      <c r="AO751" s="87" t="n">
        <f aca="false">G751*0</f>
        <v>0</v>
      </c>
      <c r="AP751" s="87" t="n">
        <f aca="false">G751*(1-0)</f>
        <v>0</v>
      </c>
      <c r="AQ751" s="89" t="s">
        <v>160</v>
      </c>
      <c r="AV751" s="87" t="n">
        <f aca="false">AW751+AX751</f>
        <v>0</v>
      </c>
      <c r="AW751" s="87" t="n">
        <f aca="false">F751*AO751</f>
        <v>0</v>
      </c>
      <c r="AX751" s="87" t="n">
        <f aca="false">F751*AP751</f>
        <v>0</v>
      </c>
      <c r="AY751" s="89" t="s">
        <v>290</v>
      </c>
      <c r="AZ751" s="89" t="s">
        <v>1186</v>
      </c>
      <c r="BA751" s="72" t="s">
        <v>1187</v>
      </c>
      <c r="BC751" s="87" t="n">
        <f aca="false">AW751+AX751</f>
        <v>0</v>
      </c>
      <c r="BD751" s="87" t="n">
        <f aca="false">G751/(100-BE751)*100</f>
        <v>0</v>
      </c>
      <c r="BE751" s="87" t="n">
        <v>0</v>
      </c>
      <c r="BF751" s="87" t="n">
        <f aca="false">751</f>
        <v>751</v>
      </c>
      <c r="BH751" s="87" t="n">
        <f aca="false">F751*AO751</f>
        <v>0</v>
      </c>
      <c r="BI751" s="87" t="n">
        <f aca="false">F751*AP751</f>
        <v>0</v>
      </c>
      <c r="BJ751" s="87" t="n">
        <f aca="false">F751*G751</f>
        <v>0</v>
      </c>
      <c r="BK751" s="87"/>
      <c r="BL751" s="87" t="n">
        <v>725</v>
      </c>
      <c r="BW751" s="87" t="n">
        <v>21</v>
      </c>
    </row>
    <row r="752" customFormat="false" ht="13.5" hidden="false" customHeight="true" outlineLevel="0" collapsed="false">
      <c r="A752" s="86" t="s">
        <v>1212</v>
      </c>
      <c r="B752" s="12" t="s">
        <v>983</v>
      </c>
      <c r="C752" s="10" t="s">
        <v>984</v>
      </c>
      <c r="D752" s="10"/>
      <c r="E752" s="12" t="s">
        <v>230</v>
      </c>
      <c r="F752" s="87" t="n">
        <v>1</v>
      </c>
      <c r="G752" s="87" t="n">
        <v>0</v>
      </c>
      <c r="H752" s="87" t="n">
        <f aca="false">F752*AO752</f>
        <v>0</v>
      </c>
      <c r="I752" s="87" t="n">
        <f aca="false">F752*AP752</f>
        <v>0</v>
      </c>
      <c r="J752" s="87" t="n">
        <f aca="false">F752*G752</f>
        <v>0</v>
      </c>
      <c r="K752" s="88"/>
      <c r="Z752" s="87" t="n">
        <f aca="false">IF(AQ752="5",BJ752,0)</f>
        <v>0</v>
      </c>
      <c r="AB752" s="87" t="n">
        <f aca="false">IF(AQ752="1",BH752,0)</f>
        <v>0</v>
      </c>
      <c r="AC752" s="87" t="n">
        <f aca="false">IF(AQ752="1",BI752,0)</f>
        <v>0</v>
      </c>
      <c r="AD752" s="87" t="n">
        <f aca="false">IF(AQ752="7",BH752,0)</f>
        <v>0</v>
      </c>
      <c r="AE752" s="87" t="n">
        <f aca="false">IF(AQ752="7",BI752,0)</f>
        <v>0</v>
      </c>
      <c r="AF752" s="87" t="n">
        <f aca="false">IF(AQ752="2",BH752,0)</f>
        <v>0</v>
      </c>
      <c r="AG752" s="87" t="n">
        <f aca="false">IF(AQ752="2",BI752,0)</f>
        <v>0</v>
      </c>
      <c r="AH752" s="87" t="n">
        <f aca="false">IF(AQ752="0",BJ752,0)</f>
        <v>0</v>
      </c>
      <c r="AI752" s="72" t="s">
        <v>1184</v>
      </c>
      <c r="AJ752" s="87" t="n">
        <f aca="false">IF(AN752=0,J752,0)</f>
        <v>0</v>
      </c>
      <c r="AK752" s="87" t="n">
        <f aca="false">IF(AN752=15,J752,0)</f>
        <v>0</v>
      </c>
      <c r="AL752" s="87" t="n">
        <f aca="false">IF(AN752=21,J752,0)</f>
        <v>0</v>
      </c>
      <c r="AN752" s="87" t="n">
        <v>21</v>
      </c>
      <c r="AO752" s="87" t="n">
        <f aca="false">G752*0</f>
        <v>0</v>
      </c>
      <c r="AP752" s="87" t="n">
        <f aca="false">G752*(1-0)</f>
        <v>0</v>
      </c>
      <c r="AQ752" s="89" t="s">
        <v>160</v>
      </c>
      <c r="AV752" s="87" t="n">
        <f aca="false">AW752+AX752</f>
        <v>0</v>
      </c>
      <c r="AW752" s="87" t="n">
        <f aca="false">F752*AO752</f>
        <v>0</v>
      </c>
      <c r="AX752" s="87" t="n">
        <f aca="false">F752*AP752</f>
        <v>0</v>
      </c>
      <c r="AY752" s="89" t="s">
        <v>290</v>
      </c>
      <c r="AZ752" s="89" t="s">
        <v>1186</v>
      </c>
      <c r="BA752" s="72" t="s">
        <v>1187</v>
      </c>
      <c r="BC752" s="87" t="n">
        <f aca="false">AW752+AX752</f>
        <v>0</v>
      </c>
      <c r="BD752" s="87" t="n">
        <f aca="false">G752/(100-BE752)*100</f>
        <v>0</v>
      </c>
      <c r="BE752" s="87" t="n">
        <v>0</v>
      </c>
      <c r="BF752" s="87" t="n">
        <f aca="false">752</f>
        <v>752</v>
      </c>
      <c r="BH752" s="87" t="n">
        <f aca="false">F752*AO752</f>
        <v>0</v>
      </c>
      <c r="BI752" s="87" t="n">
        <f aca="false">F752*AP752</f>
        <v>0</v>
      </c>
      <c r="BJ752" s="87" t="n">
        <f aca="false">F752*G752</f>
        <v>0</v>
      </c>
      <c r="BK752" s="87"/>
      <c r="BL752" s="87" t="n">
        <v>725</v>
      </c>
      <c r="BW752" s="87" t="n">
        <v>21</v>
      </c>
    </row>
    <row r="753" customFormat="false" ht="13.5" hidden="false" customHeight="true" outlineLevel="0" collapsed="false">
      <c r="A753" s="86" t="s">
        <v>1213</v>
      </c>
      <c r="B753" s="12" t="s">
        <v>986</v>
      </c>
      <c r="C753" s="10" t="s">
        <v>987</v>
      </c>
      <c r="D753" s="10"/>
      <c r="E753" s="12" t="s">
        <v>230</v>
      </c>
      <c r="F753" s="87" t="n">
        <v>2</v>
      </c>
      <c r="G753" s="87" t="n">
        <v>0</v>
      </c>
      <c r="H753" s="87" t="n">
        <f aca="false">F753*AO753</f>
        <v>0</v>
      </c>
      <c r="I753" s="87" t="n">
        <f aca="false">F753*AP753</f>
        <v>0</v>
      </c>
      <c r="J753" s="87" t="n">
        <f aca="false">F753*G753</f>
        <v>0</v>
      </c>
      <c r="K753" s="88"/>
      <c r="Z753" s="87" t="n">
        <f aca="false">IF(AQ753="5",BJ753,0)</f>
        <v>0</v>
      </c>
      <c r="AB753" s="87" t="n">
        <f aca="false">IF(AQ753="1",BH753,0)</f>
        <v>0</v>
      </c>
      <c r="AC753" s="87" t="n">
        <f aca="false">IF(AQ753="1",BI753,0)</f>
        <v>0</v>
      </c>
      <c r="AD753" s="87" t="n">
        <f aca="false">IF(AQ753="7",BH753,0)</f>
        <v>0</v>
      </c>
      <c r="AE753" s="87" t="n">
        <f aca="false">IF(AQ753="7",BI753,0)</f>
        <v>0</v>
      </c>
      <c r="AF753" s="87" t="n">
        <f aca="false">IF(AQ753="2",BH753,0)</f>
        <v>0</v>
      </c>
      <c r="AG753" s="87" t="n">
        <f aca="false">IF(AQ753="2",BI753,0)</f>
        <v>0</v>
      </c>
      <c r="AH753" s="87" t="n">
        <f aca="false">IF(AQ753="0",BJ753,0)</f>
        <v>0</v>
      </c>
      <c r="AI753" s="72" t="s">
        <v>1184</v>
      </c>
      <c r="AJ753" s="87" t="n">
        <f aca="false">IF(AN753=0,J753,0)</f>
        <v>0</v>
      </c>
      <c r="AK753" s="87" t="n">
        <f aca="false">IF(AN753=15,J753,0)</f>
        <v>0</v>
      </c>
      <c r="AL753" s="87" t="n">
        <f aca="false">IF(AN753=21,J753,0)</f>
        <v>0</v>
      </c>
      <c r="AN753" s="87" t="n">
        <v>21</v>
      </c>
      <c r="AO753" s="87" t="n">
        <f aca="false">G753*0</f>
        <v>0</v>
      </c>
      <c r="AP753" s="87" t="n">
        <f aca="false">G753*(1-0)</f>
        <v>0</v>
      </c>
      <c r="AQ753" s="89" t="s">
        <v>160</v>
      </c>
      <c r="AV753" s="87" t="n">
        <f aca="false">AW753+AX753</f>
        <v>0</v>
      </c>
      <c r="AW753" s="87" t="n">
        <f aca="false">F753*AO753</f>
        <v>0</v>
      </c>
      <c r="AX753" s="87" t="n">
        <f aca="false">F753*AP753</f>
        <v>0</v>
      </c>
      <c r="AY753" s="89" t="s">
        <v>290</v>
      </c>
      <c r="AZ753" s="89" t="s">
        <v>1186</v>
      </c>
      <c r="BA753" s="72" t="s">
        <v>1187</v>
      </c>
      <c r="BC753" s="87" t="n">
        <f aca="false">AW753+AX753</f>
        <v>0</v>
      </c>
      <c r="BD753" s="87" t="n">
        <f aca="false">G753/(100-BE753)*100</f>
        <v>0</v>
      </c>
      <c r="BE753" s="87" t="n">
        <v>0</v>
      </c>
      <c r="BF753" s="87" t="n">
        <f aca="false">753</f>
        <v>753</v>
      </c>
      <c r="BH753" s="87" t="n">
        <f aca="false">F753*AO753</f>
        <v>0</v>
      </c>
      <c r="BI753" s="87" t="n">
        <f aca="false">F753*AP753</f>
        <v>0</v>
      </c>
      <c r="BJ753" s="87" t="n">
        <f aca="false">F753*G753</f>
        <v>0</v>
      </c>
      <c r="BK753" s="87"/>
      <c r="BL753" s="87" t="n">
        <v>725</v>
      </c>
      <c r="BW753" s="87" t="n">
        <v>21</v>
      </c>
    </row>
    <row r="754" customFormat="false" ht="13.5" hidden="false" customHeight="true" outlineLevel="0" collapsed="false">
      <c r="A754" s="86" t="s">
        <v>1214</v>
      </c>
      <c r="B754" s="12" t="s">
        <v>989</v>
      </c>
      <c r="C754" s="10" t="s">
        <v>990</v>
      </c>
      <c r="D754" s="10"/>
      <c r="E754" s="12" t="s">
        <v>300</v>
      </c>
      <c r="F754" s="87" t="n">
        <v>1</v>
      </c>
      <c r="G754" s="87" t="n">
        <v>0</v>
      </c>
      <c r="H754" s="87" t="n">
        <f aca="false">F754*AO754</f>
        <v>0</v>
      </c>
      <c r="I754" s="87" t="n">
        <f aca="false">F754*AP754</f>
        <v>0</v>
      </c>
      <c r="J754" s="87" t="n">
        <f aca="false">F754*G754</f>
        <v>0</v>
      </c>
      <c r="K754" s="88"/>
      <c r="Z754" s="87" t="n">
        <f aca="false">IF(AQ754="5",BJ754,0)</f>
        <v>0</v>
      </c>
      <c r="AB754" s="87" t="n">
        <f aca="false">IF(AQ754="1",BH754,0)</f>
        <v>0</v>
      </c>
      <c r="AC754" s="87" t="n">
        <f aca="false">IF(AQ754="1",BI754,0)</f>
        <v>0</v>
      </c>
      <c r="AD754" s="87" t="n">
        <f aca="false">IF(AQ754="7",BH754,0)</f>
        <v>0</v>
      </c>
      <c r="AE754" s="87" t="n">
        <f aca="false">IF(AQ754="7",BI754,0)</f>
        <v>0</v>
      </c>
      <c r="AF754" s="87" t="n">
        <f aca="false">IF(AQ754="2",BH754,0)</f>
        <v>0</v>
      </c>
      <c r="AG754" s="87" t="n">
        <f aca="false">IF(AQ754="2",BI754,0)</f>
        <v>0</v>
      </c>
      <c r="AH754" s="87" t="n">
        <f aca="false">IF(AQ754="0",BJ754,0)</f>
        <v>0</v>
      </c>
      <c r="AI754" s="72" t="s">
        <v>1184</v>
      </c>
      <c r="AJ754" s="87" t="n">
        <f aca="false">IF(AN754=0,J754,0)</f>
        <v>0</v>
      </c>
      <c r="AK754" s="87" t="n">
        <f aca="false">IF(AN754=15,J754,0)</f>
        <v>0</v>
      </c>
      <c r="AL754" s="87" t="n">
        <f aca="false">IF(AN754=21,J754,0)</f>
        <v>0</v>
      </c>
      <c r="AN754" s="87" t="n">
        <v>21</v>
      </c>
      <c r="AO754" s="87" t="n">
        <f aca="false">G754*0</f>
        <v>0</v>
      </c>
      <c r="AP754" s="87" t="n">
        <f aca="false">G754*(1-0)</f>
        <v>0</v>
      </c>
      <c r="AQ754" s="89" t="s">
        <v>160</v>
      </c>
      <c r="AV754" s="87" t="n">
        <f aca="false">AW754+AX754</f>
        <v>0</v>
      </c>
      <c r="AW754" s="87" t="n">
        <f aca="false">F754*AO754</f>
        <v>0</v>
      </c>
      <c r="AX754" s="87" t="n">
        <f aca="false">F754*AP754</f>
        <v>0</v>
      </c>
      <c r="AY754" s="89" t="s">
        <v>290</v>
      </c>
      <c r="AZ754" s="89" t="s">
        <v>1186</v>
      </c>
      <c r="BA754" s="72" t="s">
        <v>1187</v>
      </c>
      <c r="BC754" s="87" t="n">
        <f aca="false">AW754+AX754</f>
        <v>0</v>
      </c>
      <c r="BD754" s="87" t="n">
        <f aca="false">G754/(100-BE754)*100</f>
        <v>0</v>
      </c>
      <c r="BE754" s="87" t="n">
        <v>0</v>
      </c>
      <c r="BF754" s="87" t="n">
        <f aca="false">754</f>
        <v>754</v>
      </c>
      <c r="BH754" s="87" t="n">
        <f aca="false">F754*AO754</f>
        <v>0</v>
      </c>
      <c r="BI754" s="87" t="n">
        <f aca="false">F754*AP754</f>
        <v>0</v>
      </c>
      <c r="BJ754" s="87" t="n">
        <f aca="false">F754*G754</f>
        <v>0</v>
      </c>
      <c r="BK754" s="87"/>
      <c r="BL754" s="87" t="n">
        <v>725</v>
      </c>
      <c r="BW754" s="87" t="n">
        <v>21</v>
      </c>
    </row>
    <row r="755" customFormat="false" ht="13.5" hidden="false" customHeight="true" outlineLevel="0" collapsed="false">
      <c r="A755" s="86" t="s">
        <v>1215</v>
      </c>
      <c r="B755" s="12" t="s">
        <v>992</v>
      </c>
      <c r="C755" s="10" t="s">
        <v>993</v>
      </c>
      <c r="D755" s="10"/>
      <c r="E755" s="12" t="s">
        <v>300</v>
      </c>
      <c r="F755" s="87" t="n">
        <v>1</v>
      </c>
      <c r="G755" s="87" t="n">
        <v>0</v>
      </c>
      <c r="H755" s="87" t="n">
        <f aca="false">F755*AO755</f>
        <v>0</v>
      </c>
      <c r="I755" s="87" t="n">
        <f aca="false">F755*AP755</f>
        <v>0</v>
      </c>
      <c r="J755" s="87" t="n">
        <f aca="false">F755*G755</f>
        <v>0</v>
      </c>
      <c r="K755" s="88"/>
      <c r="Z755" s="87" t="n">
        <f aca="false">IF(AQ755="5",BJ755,0)</f>
        <v>0</v>
      </c>
      <c r="AB755" s="87" t="n">
        <f aca="false">IF(AQ755="1",BH755,0)</f>
        <v>0</v>
      </c>
      <c r="AC755" s="87" t="n">
        <f aca="false">IF(AQ755="1",BI755,0)</f>
        <v>0</v>
      </c>
      <c r="AD755" s="87" t="n">
        <f aca="false">IF(AQ755="7",BH755,0)</f>
        <v>0</v>
      </c>
      <c r="AE755" s="87" t="n">
        <f aca="false">IF(AQ755="7",BI755,0)</f>
        <v>0</v>
      </c>
      <c r="AF755" s="87" t="n">
        <f aca="false">IF(AQ755="2",BH755,0)</f>
        <v>0</v>
      </c>
      <c r="AG755" s="87" t="n">
        <f aca="false">IF(AQ755="2",BI755,0)</f>
        <v>0</v>
      </c>
      <c r="AH755" s="87" t="n">
        <f aca="false">IF(AQ755="0",BJ755,0)</f>
        <v>0</v>
      </c>
      <c r="AI755" s="72" t="s">
        <v>1184</v>
      </c>
      <c r="AJ755" s="87" t="n">
        <f aca="false">IF(AN755=0,J755,0)</f>
        <v>0</v>
      </c>
      <c r="AK755" s="87" t="n">
        <f aca="false">IF(AN755=15,J755,0)</f>
        <v>0</v>
      </c>
      <c r="AL755" s="87" t="n">
        <f aca="false">IF(AN755=21,J755,0)</f>
        <v>0</v>
      </c>
      <c r="AN755" s="87" t="n">
        <v>21</v>
      </c>
      <c r="AO755" s="87" t="n">
        <f aca="false">G755*0</f>
        <v>0</v>
      </c>
      <c r="AP755" s="87" t="n">
        <f aca="false">G755*(1-0)</f>
        <v>0</v>
      </c>
      <c r="AQ755" s="89" t="s">
        <v>160</v>
      </c>
      <c r="AV755" s="87" t="n">
        <f aca="false">AW755+AX755</f>
        <v>0</v>
      </c>
      <c r="AW755" s="87" t="n">
        <f aca="false">F755*AO755</f>
        <v>0</v>
      </c>
      <c r="AX755" s="87" t="n">
        <f aca="false">F755*AP755</f>
        <v>0</v>
      </c>
      <c r="AY755" s="89" t="s">
        <v>290</v>
      </c>
      <c r="AZ755" s="89" t="s">
        <v>1186</v>
      </c>
      <c r="BA755" s="72" t="s">
        <v>1187</v>
      </c>
      <c r="BC755" s="87" t="n">
        <f aca="false">AW755+AX755</f>
        <v>0</v>
      </c>
      <c r="BD755" s="87" t="n">
        <f aca="false">G755/(100-BE755)*100</f>
        <v>0</v>
      </c>
      <c r="BE755" s="87" t="n">
        <v>0</v>
      </c>
      <c r="BF755" s="87" t="n">
        <f aca="false">755</f>
        <v>755</v>
      </c>
      <c r="BH755" s="87" t="n">
        <f aca="false">F755*AO755</f>
        <v>0</v>
      </c>
      <c r="BI755" s="87" t="n">
        <f aca="false">F755*AP755</f>
        <v>0</v>
      </c>
      <c r="BJ755" s="87" t="n">
        <f aca="false">F755*G755</f>
        <v>0</v>
      </c>
      <c r="BK755" s="87"/>
      <c r="BL755" s="87" t="n">
        <v>725</v>
      </c>
      <c r="BW755" s="87" t="n">
        <v>21</v>
      </c>
    </row>
    <row r="756" customFormat="false" ht="13.5" hidden="false" customHeight="true" outlineLevel="0" collapsed="false">
      <c r="A756" s="86" t="s">
        <v>1216</v>
      </c>
      <c r="B756" s="12" t="s">
        <v>995</v>
      </c>
      <c r="C756" s="10" t="s">
        <v>996</v>
      </c>
      <c r="D756" s="10"/>
      <c r="E756" s="12" t="s">
        <v>300</v>
      </c>
      <c r="F756" s="87" t="n">
        <v>2</v>
      </c>
      <c r="G756" s="87" t="n">
        <v>0</v>
      </c>
      <c r="H756" s="87" t="n">
        <f aca="false">F756*AO756</f>
        <v>0</v>
      </c>
      <c r="I756" s="87" t="n">
        <f aca="false">F756*AP756</f>
        <v>0</v>
      </c>
      <c r="J756" s="87" t="n">
        <f aca="false">F756*G756</f>
        <v>0</v>
      </c>
      <c r="K756" s="88"/>
      <c r="Z756" s="87" t="n">
        <f aca="false">IF(AQ756="5",BJ756,0)</f>
        <v>0</v>
      </c>
      <c r="AB756" s="87" t="n">
        <f aca="false">IF(AQ756="1",BH756,0)</f>
        <v>0</v>
      </c>
      <c r="AC756" s="87" t="n">
        <f aca="false">IF(AQ756="1",BI756,0)</f>
        <v>0</v>
      </c>
      <c r="AD756" s="87" t="n">
        <f aca="false">IF(AQ756="7",BH756,0)</f>
        <v>0</v>
      </c>
      <c r="AE756" s="87" t="n">
        <f aca="false">IF(AQ756="7",BI756,0)</f>
        <v>0</v>
      </c>
      <c r="AF756" s="87" t="n">
        <f aca="false">IF(AQ756="2",BH756,0)</f>
        <v>0</v>
      </c>
      <c r="AG756" s="87" t="n">
        <f aca="false">IF(AQ756="2",BI756,0)</f>
        <v>0</v>
      </c>
      <c r="AH756" s="87" t="n">
        <f aca="false">IF(AQ756="0",BJ756,0)</f>
        <v>0</v>
      </c>
      <c r="AI756" s="72" t="s">
        <v>1184</v>
      </c>
      <c r="AJ756" s="87" t="n">
        <f aca="false">IF(AN756=0,J756,0)</f>
        <v>0</v>
      </c>
      <c r="AK756" s="87" t="n">
        <f aca="false">IF(AN756=15,J756,0)</f>
        <v>0</v>
      </c>
      <c r="AL756" s="87" t="n">
        <f aca="false">IF(AN756=21,J756,0)</f>
        <v>0</v>
      </c>
      <c r="AN756" s="87" t="n">
        <v>21</v>
      </c>
      <c r="AO756" s="87" t="n">
        <f aca="false">G756*0</f>
        <v>0</v>
      </c>
      <c r="AP756" s="87" t="n">
        <f aca="false">G756*(1-0)</f>
        <v>0</v>
      </c>
      <c r="AQ756" s="89" t="s">
        <v>160</v>
      </c>
      <c r="AV756" s="87" t="n">
        <f aca="false">AW756+AX756</f>
        <v>0</v>
      </c>
      <c r="AW756" s="87" t="n">
        <f aca="false">F756*AO756</f>
        <v>0</v>
      </c>
      <c r="AX756" s="87" t="n">
        <f aca="false">F756*AP756</f>
        <v>0</v>
      </c>
      <c r="AY756" s="89" t="s">
        <v>290</v>
      </c>
      <c r="AZ756" s="89" t="s">
        <v>1186</v>
      </c>
      <c r="BA756" s="72" t="s">
        <v>1187</v>
      </c>
      <c r="BC756" s="87" t="n">
        <f aca="false">AW756+AX756</f>
        <v>0</v>
      </c>
      <c r="BD756" s="87" t="n">
        <f aca="false">G756/(100-BE756)*100</f>
        <v>0</v>
      </c>
      <c r="BE756" s="87" t="n">
        <v>0</v>
      </c>
      <c r="BF756" s="87" t="n">
        <f aca="false">756</f>
        <v>756</v>
      </c>
      <c r="BH756" s="87" t="n">
        <f aca="false">F756*AO756</f>
        <v>0</v>
      </c>
      <c r="BI756" s="87" t="n">
        <f aca="false">F756*AP756</f>
        <v>0</v>
      </c>
      <c r="BJ756" s="87" t="n">
        <f aca="false">F756*G756</f>
        <v>0</v>
      </c>
      <c r="BK756" s="87"/>
      <c r="BL756" s="87" t="n">
        <v>725</v>
      </c>
      <c r="BW756" s="87" t="n">
        <v>21</v>
      </c>
    </row>
    <row r="757" customFormat="false" ht="13.5" hidden="false" customHeight="true" outlineLevel="0" collapsed="false">
      <c r="A757" s="86" t="s">
        <v>1217</v>
      </c>
      <c r="B757" s="12" t="s">
        <v>998</v>
      </c>
      <c r="C757" s="10" t="s">
        <v>999</v>
      </c>
      <c r="D757" s="10"/>
      <c r="E757" s="12" t="s">
        <v>230</v>
      </c>
      <c r="F757" s="87" t="n">
        <v>1</v>
      </c>
      <c r="G757" s="87" t="n">
        <v>0</v>
      </c>
      <c r="H757" s="87" t="n">
        <f aca="false">F757*AO757</f>
        <v>0</v>
      </c>
      <c r="I757" s="87" t="n">
        <f aca="false">F757*AP757</f>
        <v>0</v>
      </c>
      <c r="J757" s="87" t="n">
        <f aca="false">F757*G757</f>
        <v>0</v>
      </c>
      <c r="K757" s="88"/>
      <c r="Z757" s="87" t="n">
        <f aca="false">IF(AQ757="5",BJ757,0)</f>
        <v>0</v>
      </c>
      <c r="AB757" s="87" t="n">
        <f aca="false">IF(AQ757="1",BH757,0)</f>
        <v>0</v>
      </c>
      <c r="AC757" s="87" t="n">
        <f aca="false">IF(AQ757="1",BI757,0)</f>
        <v>0</v>
      </c>
      <c r="AD757" s="87" t="n">
        <f aca="false">IF(AQ757="7",BH757,0)</f>
        <v>0</v>
      </c>
      <c r="AE757" s="87" t="n">
        <f aca="false">IF(AQ757="7",BI757,0)</f>
        <v>0</v>
      </c>
      <c r="AF757" s="87" t="n">
        <f aca="false">IF(AQ757="2",BH757,0)</f>
        <v>0</v>
      </c>
      <c r="AG757" s="87" t="n">
        <f aca="false">IF(AQ757="2",BI757,0)</f>
        <v>0</v>
      </c>
      <c r="AH757" s="87" t="n">
        <f aca="false">IF(AQ757="0",BJ757,0)</f>
        <v>0</v>
      </c>
      <c r="AI757" s="72" t="s">
        <v>1184</v>
      </c>
      <c r="AJ757" s="87" t="n">
        <f aca="false">IF(AN757=0,J757,0)</f>
        <v>0</v>
      </c>
      <c r="AK757" s="87" t="n">
        <f aca="false">IF(AN757=15,J757,0)</f>
        <v>0</v>
      </c>
      <c r="AL757" s="87" t="n">
        <f aca="false">IF(AN757=21,J757,0)</f>
        <v>0</v>
      </c>
      <c r="AN757" s="87" t="n">
        <v>21</v>
      </c>
      <c r="AO757" s="87" t="n">
        <f aca="false">G757*0</f>
        <v>0</v>
      </c>
      <c r="AP757" s="87" t="n">
        <f aca="false">G757*(1-0)</f>
        <v>0</v>
      </c>
      <c r="AQ757" s="89" t="s">
        <v>160</v>
      </c>
      <c r="AV757" s="87" t="n">
        <f aca="false">AW757+AX757</f>
        <v>0</v>
      </c>
      <c r="AW757" s="87" t="n">
        <f aca="false">F757*AO757</f>
        <v>0</v>
      </c>
      <c r="AX757" s="87" t="n">
        <f aca="false">F757*AP757</f>
        <v>0</v>
      </c>
      <c r="AY757" s="89" t="s">
        <v>290</v>
      </c>
      <c r="AZ757" s="89" t="s">
        <v>1186</v>
      </c>
      <c r="BA757" s="72" t="s">
        <v>1187</v>
      </c>
      <c r="BC757" s="87" t="n">
        <f aca="false">AW757+AX757</f>
        <v>0</v>
      </c>
      <c r="BD757" s="87" t="n">
        <f aca="false">G757/(100-BE757)*100</f>
        <v>0</v>
      </c>
      <c r="BE757" s="87" t="n">
        <v>0</v>
      </c>
      <c r="BF757" s="87" t="n">
        <f aca="false">757</f>
        <v>757</v>
      </c>
      <c r="BH757" s="87" t="n">
        <f aca="false">F757*AO757</f>
        <v>0</v>
      </c>
      <c r="BI757" s="87" t="n">
        <f aca="false">F757*AP757</f>
        <v>0</v>
      </c>
      <c r="BJ757" s="87" t="n">
        <f aca="false">F757*G757</f>
        <v>0</v>
      </c>
      <c r="BK757" s="87"/>
      <c r="BL757" s="87" t="n">
        <v>725</v>
      </c>
      <c r="BW757" s="87" t="n">
        <v>21</v>
      </c>
    </row>
    <row r="758" customFormat="false" ht="13.5" hidden="false" customHeight="true" outlineLevel="0" collapsed="false">
      <c r="A758" s="86" t="s">
        <v>1218</v>
      </c>
      <c r="B758" s="12" t="s">
        <v>1001</v>
      </c>
      <c r="C758" s="10" t="s">
        <v>1002</v>
      </c>
      <c r="D758" s="10"/>
      <c r="E758" s="12" t="s">
        <v>230</v>
      </c>
      <c r="F758" s="87" t="n">
        <v>1</v>
      </c>
      <c r="G758" s="87" t="n">
        <v>0</v>
      </c>
      <c r="H758" s="87" t="n">
        <f aca="false">F758*AO758</f>
        <v>0</v>
      </c>
      <c r="I758" s="87" t="n">
        <f aca="false">F758*AP758</f>
        <v>0</v>
      </c>
      <c r="J758" s="87" t="n">
        <f aca="false">F758*G758</f>
        <v>0</v>
      </c>
      <c r="K758" s="88"/>
      <c r="Z758" s="87" t="n">
        <f aca="false">IF(AQ758="5",BJ758,0)</f>
        <v>0</v>
      </c>
      <c r="AB758" s="87" t="n">
        <f aca="false">IF(AQ758="1",BH758,0)</f>
        <v>0</v>
      </c>
      <c r="AC758" s="87" t="n">
        <f aca="false">IF(AQ758="1",BI758,0)</f>
        <v>0</v>
      </c>
      <c r="AD758" s="87" t="n">
        <f aca="false">IF(AQ758="7",BH758,0)</f>
        <v>0</v>
      </c>
      <c r="AE758" s="87" t="n">
        <f aca="false">IF(AQ758="7",BI758,0)</f>
        <v>0</v>
      </c>
      <c r="AF758" s="87" t="n">
        <f aca="false">IF(AQ758="2",BH758,0)</f>
        <v>0</v>
      </c>
      <c r="AG758" s="87" t="n">
        <f aca="false">IF(AQ758="2",BI758,0)</f>
        <v>0</v>
      </c>
      <c r="AH758" s="87" t="n">
        <f aca="false">IF(AQ758="0",BJ758,0)</f>
        <v>0</v>
      </c>
      <c r="AI758" s="72" t="s">
        <v>1184</v>
      </c>
      <c r="AJ758" s="87" t="n">
        <f aca="false">IF(AN758=0,J758,0)</f>
        <v>0</v>
      </c>
      <c r="AK758" s="87" t="n">
        <f aca="false">IF(AN758=15,J758,0)</f>
        <v>0</v>
      </c>
      <c r="AL758" s="87" t="n">
        <f aca="false">IF(AN758=21,J758,0)</f>
        <v>0</v>
      </c>
      <c r="AN758" s="87" t="n">
        <v>21</v>
      </c>
      <c r="AO758" s="87" t="n">
        <f aca="false">G758*0</f>
        <v>0</v>
      </c>
      <c r="AP758" s="87" t="n">
        <f aca="false">G758*(1-0)</f>
        <v>0</v>
      </c>
      <c r="AQ758" s="89" t="s">
        <v>160</v>
      </c>
      <c r="AV758" s="87" t="n">
        <f aca="false">AW758+AX758</f>
        <v>0</v>
      </c>
      <c r="AW758" s="87" t="n">
        <f aca="false">F758*AO758</f>
        <v>0</v>
      </c>
      <c r="AX758" s="87" t="n">
        <f aca="false">F758*AP758</f>
        <v>0</v>
      </c>
      <c r="AY758" s="89" t="s">
        <v>290</v>
      </c>
      <c r="AZ758" s="89" t="s">
        <v>1186</v>
      </c>
      <c r="BA758" s="72" t="s">
        <v>1187</v>
      </c>
      <c r="BC758" s="87" t="n">
        <f aca="false">AW758+AX758</f>
        <v>0</v>
      </c>
      <c r="BD758" s="87" t="n">
        <f aca="false">G758/(100-BE758)*100</f>
        <v>0</v>
      </c>
      <c r="BE758" s="87" t="n">
        <v>0</v>
      </c>
      <c r="BF758" s="87" t="n">
        <f aca="false">758</f>
        <v>758</v>
      </c>
      <c r="BH758" s="87" t="n">
        <f aca="false">F758*AO758</f>
        <v>0</v>
      </c>
      <c r="BI758" s="87" t="n">
        <f aca="false">F758*AP758</f>
        <v>0</v>
      </c>
      <c r="BJ758" s="87" t="n">
        <f aca="false">F758*G758</f>
        <v>0</v>
      </c>
      <c r="BK758" s="87"/>
      <c r="BL758" s="87" t="n">
        <v>725</v>
      </c>
      <c r="BW758" s="87" t="n">
        <v>21</v>
      </c>
    </row>
    <row r="759" customFormat="false" ht="13.5" hidden="false" customHeight="true" outlineLevel="0" collapsed="false">
      <c r="A759" s="86" t="s">
        <v>1219</v>
      </c>
      <c r="B759" s="12" t="s">
        <v>1004</v>
      </c>
      <c r="C759" s="10" t="s">
        <v>1005</v>
      </c>
      <c r="D759" s="10"/>
      <c r="E759" s="12" t="s">
        <v>230</v>
      </c>
      <c r="F759" s="87" t="n">
        <v>1</v>
      </c>
      <c r="G759" s="87" t="n">
        <v>0</v>
      </c>
      <c r="H759" s="87" t="n">
        <f aca="false">F759*AO759</f>
        <v>0</v>
      </c>
      <c r="I759" s="87" t="n">
        <f aca="false">F759*AP759</f>
        <v>0</v>
      </c>
      <c r="J759" s="87" t="n">
        <f aca="false">F759*G759</f>
        <v>0</v>
      </c>
      <c r="K759" s="88"/>
      <c r="Z759" s="87" t="n">
        <f aca="false">IF(AQ759="5",BJ759,0)</f>
        <v>0</v>
      </c>
      <c r="AB759" s="87" t="n">
        <f aca="false">IF(AQ759="1",BH759,0)</f>
        <v>0</v>
      </c>
      <c r="AC759" s="87" t="n">
        <f aca="false">IF(AQ759="1",BI759,0)</f>
        <v>0</v>
      </c>
      <c r="AD759" s="87" t="n">
        <f aca="false">IF(AQ759="7",BH759,0)</f>
        <v>0</v>
      </c>
      <c r="AE759" s="87" t="n">
        <f aca="false">IF(AQ759="7",BI759,0)</f>
        <v>0</v>
      </c>
      <c r="AF759" s="87" t="n">
        <f aca="false">IF(AQ759="2",BH759,0)</f>
        <v>0</v>
      </c>
      <c r="AG759" s="87" t="n">
        <f aca="false">IF(AQ759="2",BI759,0)</f>
        <v>0</v>
      </c>
      <c r="AH759" s="87" t="n">
        <f aca="false">IF(AQ759="0",BJ759,0)</f>
        <v>0</v>
      </c>
      <c r="AI759" s="72" t="s">
        <v>1184</v>
      </c>
      <c r="AJ759" s="87" t="n">
        <f aca="false">IF(AN759=0,J759,0)</f>
        <v>0</v>
      </c>
      <c r="AK759" s="87" t="n">
        <f aca="false">IF(AN759=15,J759,0)</f>
        <v>0</v>
      </c>
      <c r="AL759" s="87" t="n">
        <f aca="false">IF(AN759=21,J759,0)</f>
        <v>0</v>
      </c>
      <c r="AN759" s="87" t="n">
        <v>21</v>
      </c>
      <c r="AO759" s="87" t="n">
        <f aca="false">G759*0</f>
        <v>0</v>
      </c>
      <c r="AP759" s="87" t="n">
        <f aca="false">G759*(1-0)</f>
        <v>0</v>
      </c>
      <c r="AQ759" s="89" t="s">
        <v>160</v>
      </c>
      <c r="AV759" s="87" t="n">
        <f aca="false">AW759+AX759</f>
        <v>0</v>
      </c>
      <c r="AW759" s="87" t="n">
        <f aca="false">F759*AO759</f>
        <v>0</v>
      </c>
      <c r="AX759" s="87" t="n">
        <f aca="false">F759*AP759</f>
        <v>0</v>
      </c>
      <c r="AY759" s="89" t="s">
        <v>290</v>
      </c>
      <c r="AZ759" s="89" t="s">
        <v>1186</v>
      </c>
      <c r="BA759" s="72" t="s">
        <v>1187</v>
      </c>
      <c r="BC759" s="87" t="n">
        <f aca="false">AW759+AX759</f>
        <v>0</v>
      </c>
      <c r="BD759" s="87" t="n">
        <f aca="false">G759/(100-BE759)*100</f>
        <v>0</v>
      </c>
      <c r="BE759" s="87" t="n">
        <v>0</v>
      </c>
      <c r="BF759" s="87" t="n">
        <f aca="false">759</f>
        <v>759</v>
      </c>
      <c r="BH759" s="87" t="n">
        <f aca="false">F759*AO759</f>
        <v>0</v>
      </c>
      <c r="BI759" s="87" t="n">
        <f aca="false">F759*AP759</f>
        <v>0</v>
      </c>
      <c r="BJ759" s="87" t="n">
        <f aca="false">F759*G759</f>
        <v>0</v>
      </c>
      <c r="BK759" s="87"/>
      <c r="BL759" s="87" t="n">
        <v>725</v>
      </c>
      <c r="BW759" s="87" t="n">
        <v>21</v>
      </c>
    </row>
    <row r="760" customFormat="false" ht="13.5" hidden="false" customHeight="true" outlineLevel="0" collapsed="false">
      <c r="A760" s="86" t="s">
        <v>1220</v>
      </c>
      <c r="B760" s="12" t="s">
        <v>1007</v>
      </c>
      <c r="C760" s="10" t="s">
        <v>1008</v>
      </c>
      <c r="D760" s="10"/>
      <c r="E760" s="12" t="s">
        <v>1009</v>
      </c>
      <c r="F760" s="87" t="n">
        <v>1</v>
      </c>
      <c r="G760" s="87" t="n">
        <v>0</v>
      </c>
      <c r="H760" s="87" t="n">
        <f aca="false">F760*AO760</f>
        <v>0</v>
      </c>
      <c r="I760" s="87" t="n">
        <f aca="false">F760*AP760</f>
        <v>0</v>
      </c>
      <c r="J760" s="87" t="n">
        <f aca="false">F760*G760</f>
        <v>0</v>
      </c>
      <c r="K760" s="88"/>
      <c r="Z760" s="87" t="n">
        <f aca="false">IF(AQ760="5",BJ760,0)</f>
        <v>0</v>
      </c>
      <c r="AB760" s="87" t="n">
        <f aca="false">IF(AQ760="1",BH760,0)</f>
        <v>0</v>
      </c>
      <c r="AC760" s="87" t="n">
        <f aca="false">IF(AQ760="1",BI760,0)</f>
        <v>0</v>
      </c>
      <c r="AD760" s="87" t="n">
        <f aca="false">IF(AQ760="7",BH760,0)</f>
        <v>0</v>
      </c>
      <c r="AE760" s="87" t="n">
        <f aca="false">IF(AQ760="7",BI760,0)</f>
        <v>0</v>
      </c>
      <c r="AF760" s="87" t="n">
        <f aca="false">IF(AQ760="2",BH760,0)</f>
        <v>0</v>
      </c>
      <c r="AG760" s="87" t="n">
        <f aca="false">IF(AQ760="2",BI760,0)</f>
        <v>0</v>
      </c>
      <c r="AH760" s="87" t="n">
        <f aca="false">IF(AQ760="0",BJ760,0)</f>
        <v>0</v>
      </c>
      <c r="AI760" s="72" t="s">
        <v>1184</v>
      </c>
      <c r="AJ760" s="87" t="n">
        <f aca="false">IF(AN760=0,J760,0)</f>
        <v>0</v>
      </c>
      <c r="AK760" s="87" t="n">
        <f aca="false">IF(AN760=15,J760,0)</f>
        <v>0</v>
      </c>
      <c r="AL760" s="87" t="n">
        <f aca="false">IF(AN760=21,J760,0)</f>
        <v>0</v>
      </c>
      <c r="AN760" s="87" t="n">
        <v>21</v>
      </c>
      <c r="AO760" s="87" t="n">
        <f aca="false">G760*0</f>
        <v>0</v>
      </c>
      <c r="AP760" s="87" t="n">
        <f aca="false">G760*(1-0)</f>
        <v>0</v>
      </c>
      <c r="AQ760" s="89" t="s">
        <v>160</v>
      </c>
      <c r="AV760" s="87" t="n">
        <f aca="false">AW760+AX760</f>
        <v>0</v>
      </c>
      <c r="AW760" s="87" t="n">
        <f aca="false">F760*AO760</f>
        <v>0</v>
      </c>
      <c r="AX760" s="87" t="n">
        <f aca="false">F760*AP760</f>
        <v>0</v>
      </c>
      <c r="AY760" s="89" t="s">
        <v>290</v>
      </c>
      <c r="AZ760" s="89" t="s">
        <v>1186</v>
      </c>
      <c r="BA760" s="72" t="s">
        <v>1187</v>
      </c>
      <c r="BC760" s="87" t="n">
        <f aca="false">AW760+AX760</f>
        <v>0</v>
      </c>
      <c r="BD760" s="87" t="n">
        <f aca="false">G760/(100-BE760)*100</f>
        <v>0</v>
      </c>
      <c r="BE760" s="87" t="n">
        <v>0</v>
      </c>
      <c r="BF760" s="87" t="n">
        <f aca="false">760</f>
        <v>760</v>
      </c>
      <c r="BH760" s="87" t="n">
        <f aca="false">F760*AO760</f>
        <v>0</v>
      </c>
      <c r="BI760" s="87" t="n">
        <f aca="false">F760*AP760</f>
        <v>0</v>
      </c>
      <c r="BJ760" s="87" t="n">
        <f aca="false">F760*G760</f>
        <v>0</v>
      </c>
      <c r="BK760" s="87"/>
      <c r="BL760" s="87" t="n">
        <v>725</v>
      </c>
      <c r="BW760" s="87" t="n">
        <v>21</v>
      </c>
    </row>
    <row r="761" customFormat="false" ht="13.5" hidden="false" customHeight="true" outlineLevel="0" collapsed="false">
      <c r="A761" s="86" t="s">
        <v>1221</v>
      </c>
      <c r="B761" s="12" t="s">
        <v>1011</v>
      </c>
      <c r="C761" s="10" t="s">
        <v>1012</v>
      </c>
      <c r="D761" s="10"/>
      <c r="E761" s="12" t="s">
        <v>1009</v>
      </c>
      <c r="F761" s="87" t="n">
        <v>1</v>
      </c>
      <c r="G761" s="87" t="n">
        <v>0</v>
      </c>
      <c r="H761" s="87" t="n">
        <f aca="false">F761*AO761</f>
        <v>0</v>
      </c>
      <c r="I761" s="87" t="n">
        <f aca="false">F761*AP761</f>
        <v>0</v>
      </c>
      <c r="J761" s="87" t="n">
        <f aca="false">F761*G761</f>
        <v>0</v>
      </c>
      <c r="K761" s="88"/>
      <c r="Z761" s="87" t="n">
        <f aca="false">IF(AQ761="5",BJ761,0)</f>
        <v>0</v>
      </c>
      <c r="AB761" s="87" t="n">
        <f aca="false">IF(AQ761="1",BH761,0)</f>
        <v>0</v>
      </c>
      <c r="AC761" s="87" t="n">
        <f aca="false">IF(AQ761="1",BI761,0)</f>
        <v>0</v>
      </c>
      <c r="AD761" s="87" t="n">
        <f aca="false">IF(AQ761="7",BH761,0)</f>
        <v>0</v>
      </c>
      <c r="AE761" s="87" t="n">
        <f aca="false">IF(AQ761="7",BI761,0)</f>
        <v>0</v>
      </c>
      <c r="AF761" s="87" t="n">
        <f aca="false">IF(AQ761="2",BH761,0)</f>
        <v>0</v>
      </c>
      <c r="AG761" s="87" t="n">
        <f aca="false">IF(AQ761="2",BI761,0)</f>
        <v>0</v>
      </c>
      <c r="AH761" s="87" t="n">
        <f aca="false">IF(AQ761="0",BJ761,0)</f>
        <v>0</v>
      </c>
      <c r="AI761" s="72" t="s">
        <v>1184</v>
      </c>
      <c r="AJ761" s="87" t="n">
        <f aca="false">IF(AN761=0,J761,0)</f>
        <v>0</v>
      </c>
      <c r="AK761" s="87" t="n">
        <f aca="false">IF(AN761=15,J761,0)</f>
        <v>0</v>
      </c>
      <c r="AL761" s="87" t="n">
        <f aca="false">IF(AN761=21,J761,0)</f>
        <v>0</v>
      </c>
      <c r="AN761" s="87" t="n">
        <v>21</v>
      </c>
      <c r="AO761" s="87" t="n">
        <f aca="false">G761*0</f>
        <v>0</v>
      </c>
      <c r="AP761" s="87" t="n">
        <f aca="false">G761*(1-0)</f>
        <v>0</v>
      </c>
      <c r="AQ761" s="89" t="s">
        <v>160</v>
      </c>
      <c r="AV761" s="87" t="n">
        <f aca="false">AW761+AX761</f>
        <v>0</v>
      </c>
      <c r="AW761" s="87" t="n">
        <f aca="false">F761*AO761</f>
        <v>0</v>
      </c>
      <c r="AX761" s="87" t="n">
        <f aca="false">F761*AP761</f>
        <v>0</v>
      </c>
      <c r="AY761" s="89" t="s">
        <v>290</v>
      </c>
      <c r="AZ761" s="89" t="s">
        <v>1186</v>
      </c>
      <c r="BA761" s="72" t="s">
        <v>1187</v>
      </c>
      <c r="BC761" s="87" t="n">
        <f aca="false">AW761+AX761</f>
        <v>0</v>
      </c>
      <c r="BD761" s="87" t="n">
        <f aca="false">G761/(100-BE761)*100</f>
        <v>0</v>
      </c>
      <c r="BE761" s="87" t="n">
        <v>0</v>
      </c>
      <c r="BF761" s="87" t="n">
        <f aca="false">761</f>
        <v>761</v>
      </c>
      <c r="BH761" s="87" t="n">
        <f aca="false">F761*AO761</f>
        <v>0</v>
      </c>
      <c r="BI761" s="87" t="n">
        <f aca="false">F761*AP761</f>
        <v>0</v>
      </c>
      <c r="BJ761" s="87" t="n">
        <f aca="false">F761*G761</f>
        <v>0</v>
      </c>
      <c r="BK761" s="87"/>
      <c r="BL761" s="87" t="n">
        <v>725</v>
      </c>
      <c r="BW761" s="87" t="n">
        <v>21</v>
      </c>
    </row>
    <row r="762" customFormat="false" ht="15" hidden="false" customHeight="true" outlineLevel="0" collapsed="false">
      <c r="A762" s="81"/>
      <c r="B762" s="82" t="s">
        <v>1025</v>
      </c>
      <c r="C762" s="83" t="s">
        <v>277</v>
      </c>
      <c r="D762" s="83"/>
      <c r="E762" s="84" t="s">
        <v>92</v>
      </c>
      <c r="F762" s="84" t="s">
        <v>92</v>
      </c>
      <c r="G762" s="84" t="s">
        <v>92</v>
      </c>
      <c r="H762" s="63" t="n">
        <f aca="false">SUM(H763:H763)</f>
        <v>0</v>
      </c>
      <c r="I762" s="63" t="n">
        <f aca="false">SUM(I763:I763)</f>
        <v>0</v>
      </c>
      <c r="J762" s="63" t="n">
        <f aca="false">SUM(J763:J763)</f>
        <v>0</v>
      </c>
      <c r="K762" s="85"/>
      <c r="AI762" s="72" t="s">
        <v>1184</v>
      </c>
      <c r="AS762" s="63" t="n">
        <f aca="false">SUM(AJ763:AJ763)</f>
        <v>0</v>
      </c>
      <c r="AT762" s="63" t="n">
        <f aca="false">SUM(AK763:AK763)</f>
        <v>0</v>
      </c>
      <c r="AU762" s="63" t="n">
        <f aca="false">SUM(AL763:AL763)</f>
        <v>0</v>
      </c>
    </row>
    <row r="763" customFormat="false" ht="13.5" hidden="false" customHeight="true" outlineLevel="0" collapsed="false">
      <c r="A763" s="86" t="s">
        <v>1222</v>
      </c>
      <c r="B763" s="12" t="s">
        <v>1027</v>
      </c>
      <c r="C763" s="10" t="s">
        <v>1028</v>
      </c>
      <c r="D763" s="10"/>
      <c r="E763" s="12" t="s">
        <v>171</v>
      </c>
      <c r="F763" s="87" t="n">
        <v>0.00085</v>
      </c>
      <c r="G763" s="87" t="n">
        <v>0</v>
      </c>
      <c r="H763" s="87" t="n">
        <f aca="false">F763*AO763</f>
        <v>0</v>
      </c>
      <c r="I763" s="87" t="n">
        <f aca="false">F763*AP763</f>
        <v>0</v>
      </c>
      <c r="J763" s="87" t="n">
        <f aca="false">F763*G763</f>
        <v>0</v>
      </c>
      <c r="K763" s="88"/>
      <c r="Z763" s="87" t="n">
        <f aca="false">IF(AQ763="5",BJ763,0)</f>
        <v>0</v>
      </c>
      <c r="AB763" s="87" t="n">
        <f aca="false">IF(AQ763="1",BH763,0)</f>
        <v>0</v>
      </c>
      <c r="AC763" s="87" t="n">
        <f aca="false">IF(AQ763="1",BI763,0)</f>
        <v>0</v>
      </c>
      <c r="AD763" s="87" t="n">
        <f aca="false">IF(AQ763="7",BH763,0)</f>
        <v>0</v>
      </c>
      <c r="AE763" s="87" t="n">
        <f aca="false">IF(AQ763="7",BI763,0)</f>
        <v>0</v>
      </c>
      <c r="AF763" s="87" t="n">
        <f aca="false">IF(AQ763="2",BH763,0)</f>
        <v>0</v>
      </c>
      <c r="AG763" s="87" t="n">
        <f aca="false">IF(AQ763="2",BI763,0)</f>
        <v>0</v>
      </c>
      <c r="AH763" s="87" t="n">
        <f aca="false">IF(AQ763="0",BJ763,0)</f>
        <v>0</v>
      </c>
      <c r="AI763" s="72" t="s">
        <v>1184</v>
      </c>
      <c r="AJ763" s="87" t="n">
        <f aca="false">IF(AN763=0,J763,0)</f>
        <v>0</v>
      </c>
      <c r="AK763" s="87" t="n">
        <f aca="false">IF(AN763=15,J763,0)</f>
        <v>0</v>
      </c>
      <c r="AL763" s="87" t="n">
        <f aca="false">IF(AN763=21,J763,0)</f>
        <v>0</v>
      </c>
      <c r="AN763" s="87" t="n">
        <v>21</v>
      </c>
      <c r="AO763" s="87" t="n">
        <f aca="false">G763*0</f>
        <v>0</v>
      </c>
      <c r="AP763" s="87" t="n">
        <f aca="false">G763*(1-0)</f>
        <v>0</v>
      </c>
      <c r="AQ763" s="89" t="s">
        <v>154</v>
      </c>
      <c r="AV763" s="87" t="n">
        <f aca="false">AW763+AX763</f>
        <v>0</v>
      </c>
      <c r="AW763" s="87" t="n">
        <f aca="false">F763*AO763</f>
        <v>0</v>
      </c>
      <c r="AX763" s="87" t="n">
        <f aca="false">F763*AP763</f>
        <v>0</v>
      </c>
      <c r="AY763" s="89" t="s">
        <v>1029</v>
      </c>
      <c r="AZ763" s="89" t="s">
        <v>1223</v>
      </c>
      <c r="BA763" s="72" t="s">
        <v>1187</v>
      </c>
      <c r="BC763" s="87" t="n">
        <f aca="false">AW763+AX763</f>
        <v>0</v>
      </c>
      <c r="BD763" s="87" t="n">
        <f aca="false">G763/(100-BE763)*100</f>
        <v>0</v>
      </c>
      <c r="BE763" s="87" t="n">
        <v>0</v>
      </c>
      <c r="BF763" s="87" t="n">
        <f aca="false">763</f>
        <v>763</v>
      </c>
      <c r="BH763" s="87" t="n">
        <f aca="false">F763*AO763</f>
        <v>0</v>
      </c>
      <c r="BI763" s="87" t="n">
        <f aca="false">F763*AP763</f>
        <v>0</v>
      </c>
      <c r="BJ763" s="87" t="n">
        <f aca="false">F763*G763</f>
        <v>0</v>
      </c>
      <c r="BK763" s="87"/>
      <c r="BL763" s="87"/>
      <c r="BW763" s="87" t="n">
        <v>21</v>
      </c>
    </row>
    <row r="764" customFormat="false" ht="15" hidden="false" customHeight="true" outlineLevel="0" collapsed="false">
      <c r="A764" s="81"/>
      <c r="B764" s="82" t="s">
        <v>1031</v>
      </c>
      <c r="C764" s="83" t="s">
        <v>892</v>
      </c>
      <c r="D764" s="83"/>
      <c r="E764" s="84" t="s">
        <v>92</v>
      </c>
      <c r="F764" s="84" t="s">
        <v>92</v>
      </c>
      <c r="G764" s="84" t="s">
        <v>92</v>
      </c>
      <c r="H764" s="63" t="n">
        <f aca="false">SUM(H765:H765)</f>
        <v>0</v>
      </c>
      <c r="I764" s="63" t="n">
        <f aca="false">SUM(I765:I765)</f>
        <v>0</v>
      </c>
      <c r="J764" s="63" t="n">
        <f aca="false">SUM(J765:J765)</f>
        <v>0</v>
      </c>
      <c r="K764" s="85"/>
      <c r="AI764" s="72" t="s">
        <v>1184</v>
      </c>
      <c r="AS764" s="63" t="n">
        <f aca="false">SUM(AJ765:AJ765)</f>
        <v>0</v>
      </c>
      <c r="AT764" s="63" t="n">
        <f aca="false">SUM(AK765:AK765)</f>
        <v>0</v>
      </c>
      <c r="AU764" s="63" t="n">
        <f aca="false">SUM(AL765:AL765)</f>
        <v>0</v>
      </c>
    </row>
    <row r="765" customFormat="false" ht="13.5" hidden="false" customHeight="true" outlineLevel="0" collapsed="false">
      <c r="A765" s="86" t="s">
        <v>1224</v>
      </c>
      <c r="B765" s="12" t="s">
        <v>1033</v>
      </c>
      <c r="C765" s="10" t="s">
        <v>1034</v>
      </c>
      <c r="D765" s="10"/>
      <c r="E765" s="12" t="s">
        <v>171</v>
      </c>
      <c r="F765" s="87" t="n">
        <v>0.00751</v>
      </c>
      <c r="G765" s="87" t="n">
        <v>0</v>
      </c>
      <c r="H765" s="87" t="n">
        <f aca="false">F765*AO765</f>
        <v>0</v>
      </c>
      <c r="I765" s="87" t="n">
        <f aca="false">F765*AP765</f>
        <v>0</v>
      </c>
      <c r="J765" s="87" t="n">
        <f aca="false">F765*G765</f>
        <v>0</v>
      </c>
      <c r="K765" s="88"/>
      <c r="Z765" s="87" t="n">
        <f aca="false">IF(AQ765="5",BJ765,0)</f>
        <v>0</v>
      </c>
      <c r="AB765" s="87" t="n">
        <f aca="false">IF(AQ765="1",BH765,0)</f>
        <v>0</v>
      </c>
      <c r="AC765" s="87" t="n">
        <f aca="false">IF(AQ765="1",BI765,0)</f>
        <v>0</v>
      </c>
      <c r="AD765" s="87" t="n">
        <f aca="false">IF(AQ765="7",BH765,0)</f>
        <v>0</v>
      </c>
      <c r="AE765" s="87" t="n">
        <f aca="false">IF(AQ765="7",BI765,0)</f>
        <v>0</v>
      </c>
      <c r="AF765" s="87" t="n">
        <f aca="false">IF(AQ765="2",BH765,0)</f>
        <v>0</v>
      </c>
      <c r="AG765" s="87" t="n">
        <f aca="false">IF(AQ765="2",BI765,0)</f>
        <v>0</v>
      </c>
      <c r="AH765" s="87" t="n">
        <f aca="false">IF(AQ765="0",BJ765,0)</f>
        <v>0</v>
      </c>
      <c r="AI765" s="72" t="s">
        <v>1184</v>
      </c>
      <c r="AJ765" s="87" t="n">
        <f aca="false">IF(AN765=0,J765,0)</f>
        <v>0</v>
      </c>
      <c r="AK765" s="87" t="n">
        <f aca="false">IF(AN765=15,J765,0)</f>
        <v>0</v>
      </c>
      <c r="AL765" s="87" t="n">
        <f aca="false">IF(AN765=21,J765,0)</f>
        <v>0</v>
      </c>
      <c r="AN765" s="87" t="n">
        <v>21</v>
      </c>
      <c r="AO765" s="87" t="n">
        <f aca="false">G765*0</f>
        <v>0</v>
      </c>
      <c r="AP765" s="87" t="n">
        <f aca="false">G765*(1-0)</f>
        <v>0</v>
      </c>
      <c r="AQ765" s="89" t="s">
        <v>154</v>
      </c>
      <c r="AV765" s="87" t="n">
        <f aca="false">AW765+AX765</f>
        <v>0</v>
      </c>
      <c r="AW765" s="87" t="n">
        <f aca="false">F765*AO765</f>
        <v>0</v>
      </c>
      <c r="AX765" s="87" t="n">
        <f aca="false">F765*AP765</f>
        <v>0</v>
      </c>
      <c r="AY765" s="89" t="s">
        <v>1035</v>
      </c>
      <c r="AZ765" s="89" t="s">
        <v>1223</v>
      </c>
      <c r="BA765" s="72" t="s">
        <v>1187</v>
      </c>
      <c r="BC765" s="87" t="n">
        <f aca="false">AW765+AX765</f>
        <v>0</v>
      </c>
      <c r="BD765" s="87" t="n">
        <f aca="false">G765/(100-BE765)*100</f>
        <v>0</v>
      </c>
      <c r="BE765" s="87" t="n">
        <v>0</v>
      </c>
      <c r="BF765" s="87" t="n">
        <f aca="false">765</f>
        <v>765</v>
      </c>
      <c r="BH765" s="87" t="n">
        <f aca="false">F765*AO765</f>
        <v>0</v>
      </c>
      <c r="BI765" s="87" t="n">
        <f aca="false">F765*AP765</f>
        <v>0</v>
      </c>
      <c r="BJ765" s="87" t="n">
        <f aca="false">F765*G765</f>
        <v>0</v>
      </c>
      <c r="BK765" s="87"/>
      <c r="BL765" s="87"/>
      <c r="BW765" s="87" t="n">
        <v>21</v>
      </c>
    </row>
    <row r="766" customFormat="false" ht="15" hidden="false" customHeight="true" outlineLevel="0" collapsed="false">
      <c r="A766" s="81"/>
      <c r="B766" s="82" t="s">
        <v>1036</v>
      </c>
      <c r="C766" s="83" t="s">
        <v>286</v>
      </c>
      <c r="D766" s="83"/>
      <c r="E766" s="84" t="s">
        <v>92</v>
      </c>
      <c r="F766" s="84" t="s">
        <v>92</v>
      </c>
      <c r="G766" s="84" t="s">
        <v>92</v>
      </c>
      <c r="H766" s="63" t="n">
        <f aca="false">SUM(H767:H767)</f>
        <v>0</v>
      </c>
      <c r="I766" s="63" t="n">
        <f aca="false">SUM(I767:I767)</f>
        <v>0</v>
      </c>
      <c r="J766" s="63" t="n">
        <f aca="false">SUM(J767:J767)</f>
        <v>0</v>
      </c>
      <c r="K766" s="85"/>
      <c r="AI766" s="72" t="s">
        <v>1184</v>
      </c>
      <c r="AS766" s="63" t="n">
        <f aca="false">SUM(AJ767:AJ767)</f>
        <v>0</v>
      </c>
      <c r="AT766" s="63" t="n">
        <f aca="false">SUM(AK767:AK767)</f>
        <v>0</v>
      </c>
      <c r="AU766" s="63" t="n">
        <f aca="false">SUM(AL767:AL767)</f>
        <v>0</v>
      </c>
    </row>
    <row r="767" customFormat="false" ht="13.5" hidden="false" customHeight="true" outlineLevel="0" collapsed="false">
      <c r="A767" s="86" t="s">
        <v>1225</v>
      </c>
      <c r="B767" s="12" t="s">
        <v>1038</v>
      </c>
      <c r="C767" s="10" t="s">
        <v>1039</v>
      </c>
      <c r="D767" s="10"/>
      <c r="E767" s="12" t="s">
        <v>171</v>
      </c>
      <c r="F767" s="87" t="n">
        <v>0.02172</v>
      </c>
      <c r="G767" s="87" t="n">
        <v>0</v>
      </c>
      <c r="H767" s="87" t="n">
        <f aca="false">F767*AO767</f>
        <v>0</v>
      </c>
      <c r="I767" s="87" t="n">
        <f aca="false">F767*AP767</f>
        <v>0</v>
      </c>
      <c r="J767" s="87" t="n">
        <f aca="false">F767*G767</f>
        <v>0</v>
      </c>
      <c r="K767" s="88"/>
      <c r="Z767" s="87" t="n">
        <f aca="false">IF(AQ767="5",BJ767,0)</f>
        <v>0</v>
      </c>
      <c r="AB767" s="87" t="n">
        <f aca="false">IF(AQ767="1",BH767,0)</f>
        <v>0</v>
      </c>
      <c r="AC767" s="87" t="n">
        <f aca="false">IF(AQ767="1",BI767,0)</f>
        <v>0</v>
      </c>
      <c r="AD767" s="87" t="n">
        <f aca="false">IF(AQ767="7",BH767,0)</f>
        <v>0</v>
      </c>
      <c r="AE767" s="87" t="n">
        <f aca="false">IF(AQ767="7",BI767,0)</f>
        <v>0</v>
      </c>
      <c r="AF767" s="87" t="n">
        <f aca="false">IF(AQ767="2",BH767,0)</f>
        <v>0</v>
      </c>
      <c r="AG767" s="87" t="n">
        <f aca="false">IF(AQ767="2",BI767,0)</f>
        <v>0</v>
      </c>
      <c r="AH767" s="87" t="n">
        <f aca="false">IF(AQ767="0",BJ767,0)</f>
        <v>0</v>
      </c>
      <c r="AI767" s="72" t="s">
        <v>1184</v>
      </c>
      <c r="AJ767" s="87" t="n">
        <f aca="false">IF(AN767=0,J767,0)</f>
        <v>0</v>
      </c>
      <c r="AK767" s="87" t="n">
        <f aca="false">IF(AN767=15,J767,0)</f>
        <v>0</v>
      </c>
      <c r="AL767" s="87" t="n">
        <f aca="false">IF(AN767=21,J767,0)</f>
        <v>0</v>
      </c>
      <c r="AN767" s="87" t="n">
        <v>21</v>
      </c>
      <c r="AO767" s="87" t="n">
        <f aca="false">G767*0</f>
        <v>0</v>
      </c>
      <c r="AP767" s="87" t="n">
        <f aca="false">G767*(1-0)</f>
        <v>0</v>
      </c>
      <c r="AQ767" s="89" t="s">
        <v>154</v>
      </c>
      <c r="AV767" s="87" t="n">
        <f aca="false">AW767+AX767</f>
        <v>0</v>
      </c>
      <c r="AW767" s="87" t="n">
        <f aca="false">F767*AO767</f>
        <v>0</v>
      </c>
      <c r="AX767" s="87" t="n">
        <f aca="false">F767*AP767</f>
        <v>0</v>
      </c>
      <c r="AY767" s="89" t="s">
        <v>1040</v>
      </c>
      <c r="AZ767" s="89" t="s">
        <v>1223</v>
      </c>
      <c r="BA767" s="72" t="s">
        <v>1187</v>
      </c>
      <c r="BC767" s="87" t="n">
        <f aca="false">AW767+AX767</f>
        <v>0</v>
      </c>
      <c r="BD767" s="87" t="n">
        <f aca="false">G767/(100-BE767)*100</f>
        <v>0</v>
      </c>
      <c r="BE767" s="87" t="n">
        <v>0</v>
      </c>
      <c r="BF767" s="87" t="n">
        <f aca="false">767</f>
        <v>767</v>
      </c>
      <c r="BH767" s="87" t="n">
        <f aca="false">F767*AO767</f>
        <v>0</v>
      </c>
      <c r="BI767" s="87" t="n">
        <f aca="false">F767*AP767</f>
        <v>0</v>
      </c>
      <c r="BJ767" s="87" t="n">
        <f aca="false">F767*G767</f>
        <v>0</v>
      </c>
      <c r="BK767" s="87"/>
      <c r="BL767" s="87"/>
      <c r="BW767" s="87" t="n">
        <v>21</v>
      </c>
    </row>
    <row r="768" customFormat="false" ht="15" hidden="false" customHeight="true" outlineLevel="0" collapsed="false">
      <c r="A768" s="81"/>
      <c r="B768" s="82"/>
      <c r="C768" s="83" t="s">
        <v>1041</v>
      </c>
      <c r="D768" s="83"/>
      <c r="E768" s="84" t="s">
        <v>92</v>
      </c>
      <c r="F768" s="84" t="s">
        <v>92</v>
      </c>
      <c r="G768" s="84" t="s">
        <v>92</v>
      </c>
      <c r="H768" s="63" t="n">
        <f aca="false">SUM(H769:H772)</f>
        <v>0</v>
      </c>
      <c r="I768" s="63" t="n">
        <f aca="false">SUM(I769:I772)</f>
        <v>0</v>
      </c>
      <c r="J768" s="63" t="n">
        <f aca="false">SUM(J769:J772)</f>
        <v>0</v>
      </c>
      <c r="K768" s="85"/>
      <c r="AI768" s="72" t="s">
        <v>1184</v>
      </c>
      <c r="AS768" s="63" t="n">
        <f aca="false">SUM(AJ769:AJ772)</f>
        <v>0</v>
      </c>
      <c r="AT768" s="63" t="n">
        <f aca="false">SUM(AK769:AK772)</f>
        <v>0</v>
      </c>
      <c r="AU768" s="63" t="n">
        <f aca="false">SUM(AL769:AL772)</f>
        <v>0</v>
      </c>
    </row>
    <row r="769" customFormat="false" ht="13.5" hidden="false" customHeight="true" outlineLevel="0" collapsed="false">
      <c r="A769" s="86" t="s">
        <v>1226</v>
      </c>
      <c r="B769" s="12" t="s">
        <v>1043</v>
      </c>
      <c r="C769" s="10" t="s">
        <v>1044</v>
      </c>
      <c r="D769" s="10"/>
      <c r="E769" s="12" t="s">
        <v>1045</v>
      </c>
      <c r="F769" s="87" t="n">
        <v>4</v>
      </c>
      <c r="G769" s="87" t="n">
        <v>0</v>
      </c>
      <c r="H769" s="87" t="n">
        <f aca="false">F769*AO769</f>
        <v>0</v>
      </c>
      <c r="I769" s="87" t="n">
        <f aca="false">F769*AP769</f>
        <v>0</v>
      </c>
      <c r="J769" s="87" t="n">
        <f aca="false">F769*G769</f>
        <v>0</v>
      </c>
      <c r="K769" s="88"/>
      <c r="Z769" s="87" t="n">
        <f aca="false">IF(AQ769="5",BJ769,0)</f>
        <v>0</v>
      </c>
      <c r="AB769" s="87" t="n">
        <f aca="false">IF(AQ769="1",BH769,0)</f>
        <v>0</v>
      </c>
      <c r="AC769" s="87" t="n">
        <f aca="false">IF(AQ769="1",BI769,0)</f>
        <v>0</v>
      </c>
      <c r="AD769" s="87" t="n">
        <f aca="false">IF(AQ769="7",BH769,0)</f>
        <v>0</v>
      </c>
      <c r="AE769" s="87" t="n">
        <f aca="false">IF(AQ769="7",BI769,0)</f>
        <v>0</v>
      </c>
      <c r="AF769" s="87" t="n">
        <f aca="false">IF(AQ769="2",BH769,0)</f>
        <v>0</v>
      </c>
      <c r="AG769" s="87" t="n">
        <f aca="false">IF(AQ769="2",BI769,0)</f>
        <v>0</v>
      </c>
      <c r="AH769" s="87" t="n">
        <f aca="false">IF(AQ769="0",BJ769,0)</f>
        <v>0</v>
      </c>
      <c r="AI769" s="72" t="s">
        <v>1184</v>
      </c>
      <c r="AJ769" s="87" t="n">
        <f aca="false">IF(AN769=0,J769,0)</f>
        <v>0</v>
      </c>
      <c r="AK769" s="87" t="n">
        <f aca="false">IF(AN769=15,J769,0)</f>
        <v>0</v>
      </c>
      <c r="AL769" s="87" t="n">
        <f aca="false">IF(AN769=21,J769,0)</f>
        <v>0</v>
      </c>
      <c r="AN769" s="87" t="n">
        <v>21</v>
      </c>
      <c r="AO769" s="87" t="n">
        <f aca="false">G769*0</f>
        <v>0</v>
      </c>
      <c r="AP769" s="87" t="n">
        <f aca="false">G769*(1-0)</f>
        <v>0</v>
      </c>
      <c r="AQ769" s="89" t="s">
        <v>133</v>
      </c>
      <c r="AV769" s="87" t="n">
        <f aca="false">AW769+AX769</f>
        <v>0</v>
      </c>
      <c r="AW769" s="87" t="n">
        <f aca="false">F769*AO769</f>
        <v>0</v>
      </c>
      <c r="AX769" s="87" t="n">
        <f aca="false">F769*AP769</f>
        <v>0</v>
      </c>
      <c r="AY769" s="89" t="s">
        <v>1046</v>
      </c>
      <c r="AZ769" s="89" t="s">
        <v>1227</v>
      </c>
      <c r="BA769" s="72" t="s">
        <v>1187</v>
      </c>
      <c r="BC769" s="87" t="n">
        <f aca="false">AW769+AX769</f>
        <v>0</v>
      </c>
      <c r="BD769" s="87" t="n">
        <f aca="false">G769/(100-BE769)*100</f>
        <v>0</v>
      </c>
      <c r="BE769" s="87" t="n">
        <v>0</v>
      </c>
      <c r="BF769" s="87" t="n">
        <f aca="false">769</f>
        <v>769</v>
      </c>
      <c r="BH769" s="87" t="n">
        <f aca="false">F769*AO769</f>
        <v>0</v>
      </c>
      <c r="BI769" s="87" t="n">
        <f aca="false">F769*AP769</f>
        <v>0</v>
      </c>
      <c r="BJ769" s="87" t="n">
        <f aca="false">F769*G769</f>
        <v>0</v>
      </c>
      <c r="BK769" s="87"/>
      <c r="BL769" s="87"/>
      <c r="BW769" s="87" t="n">
        <v>21</v>
      </c>
    </row>
    <row r="770" customFormat="false" ht="13.5" hidden="false" customHeight="true" outlineLevel="0" collapsed="false">
      <c r="A770" s="86" t="s">
        <v>1228</v>
      </c>
      <c r="B770" s="12" t="s">
        <v>1049</v>
      </c>
      <c r="C770" s="10" t="s">
        <v>1050</v>
      </c>
      <c r="D770" s="10"/>
      <c r="E770" s="12" t="s">
        <v>1045</v>
      </c>
      <c r="F770" s="87" t="n">
        <v>4</v>
      </c>
      <c r="G770" s="87" t="n">
        <v>0</v>
      </c>
      <c r="H770" s="87" t="n">
        <f aca="false">F770*AO770</f>
        <v>0</v>
      </c>
      <c r="I770" s="87" t="n">
        <f aca="false">F770*AP770</f>
        <v>0</v>
      </c>
      <c r="J770" s="87" t="n">
        <f aca="false">F770*G770</f>
        <v>0</v>
      </c>
      <c r="K770" s="88"/>
      <c r="Z770" s="87" t="n">
        <f aca="false">IF(AQ770="5",BJ770,0)</f>
        <v>0</v>
      </c>
      <c r="AB770" s="87" t="n">
        <f aca="false">IF(AQ770="1",BH770,0)</f>
        <v>0</v>
      </c>
      <c r="AC770" s="87" t="n">
        <f aca="false">IF(AQ770="1",BI770,0)</f>
        <v>0</v>
      </c>
      <c r="AD770" s="87" t="n">
        <f aca="false">IF(AQ770="7",BH770,0)</f>
        <v>0</v>
      </c>
      <c r="AE770" s="87" t="n">
        <f aca="false">IF(AQ770="7",BI770,0)</f>
        <v>0</v>
      </c>
      <c r="AF770" s="87" t="n">
        <f aca="false">IF(AQ770="2",BH770,0)</f>
        <v>0</v>
      </c>
      <c r="AG770" s="87" t="n">
        <f aca="false">IF(AQ770="2",BI770,0)</f>
        <v>0</v>
      </c>
      <c r="AH770" s="87" t="n">
        <f aca="false">IF(AQ770="0",BJ770,0)</f>
        <v>0</v>
      </c>
      <c r="AI770" s="72" t="s">
        <v>1184</v>
      </c>
      <c r="AJ770" s="87" t="n">
        <f aca="false">IF(AN770=0,J770,0)</f>
        <v>0</v>
      </c>
      <c r="AK770" s="87" t="n">
        <f aca="false">IF(AN770=15,J770,0)</f>
        <v>0</v>
      </c>
      <c r="AL770" s="87" t="n">
        <f aca="false">IF(AN770=21,J770,0)</f>
        <v>0</v>
      </c>
      <c r="AN770" s="87" t="n">
        <v>21</v>
      </c>
      <c r="AO770" s="87" t="n">
        <f aca="false">G770*0</f>
        <v>0</v>
      </c>
      <c r="AP770" s="87" t="n">
        <f aca="false">G770*(1-0)</f>
        <v>0</v>
      </c>
      <c r="AQ770" s="89" t="s">
        <v>133</v>
      </c>
      <c r="AV770" s="87" t="n">
        <f aca="false">AW770+AX770</f>
        <v>0</v>
      </c>
      <c r="AW770" s="87" t="n">
        <f aca="false">F770*AO770</f>
        <v>0</v>
      </c>
      <c r="AX770" s="87" t="n">
        <f aca="false">F770*AP770</f>
        <v>0</v>
      </c>
      <c r="AY770" s="89" t="s">
        <v>1046</v>
      </c>
      <c r="AZ770" s="89" t="s">
        <v>1227</v>
      </c>
      <c r="BA770" s="72" t="s">
        <v>1187</v>
      </c>
      <c r="BC770" s="87" t="n">
        <f aca="false">AW770+AX770</f>
        <v>0</v>
      </c>
      <c r="BD770" s="87" t="n">
        <f aca="false">G770/(100-BE770)*100</f>
        <v>0</v>
      </c>
      <c r="BE770" s="87" t="n">
        <v>0</v>
      </c>
      <c r="BF770" s="87" t="n">
        <f aca="false">770</f>
        <v>770</v>
      </c>
      <c r="BH770" s="87" t="n">
        <f aca="false">F770*AO770</f>
        <v>0</v>
      </c>
      <c r="BI770" s="87" t="n">
        <f aca="false">F770*AP770</f>
        <v>0</v>
      </c>
      <c r="BJ770" s="87" t="n">
        <f aca="false">F770*G770</f>
        <v>0</v>
      </c>
      <c r="BK770" s="87"/>
      <c r="BL770" s="87"/>
      <c r="BW770" s="87" t="n">
        <v>21</v>
      </c>
    </row>
    <row r="771" customFormat="false" ht="13.5" hidden="false" customHeight="true" outlineLevel="0" collapsed="false">
      <c r="A771" s="86" t="s">
        <v>1229</v>
      </c>
      <c r="B771" s="12" t="s">
        <v>1052</v>
      </c>
      <c r="C771" s="10" t="s">
        <v>1053</v>
      </c>
      <c r="D771" s="10"/>
      <c r="E771" s="12" t="s">
        <v>1045</v>
      </c>
      <c r="F771" s="87" t="n">
        <v>4</v>
      </c>
      <c r="G771" s="87" t="n">
        <v>0</v>
      </c>
      <c r="H771" s="87" t="n">
        <f aca="false">F771*AO771</f>
        <v>0</v>
      </c>
      <c r="I771" s="87" t="n">
        <f aca="false">F771*AP771</f>
        <v>0</v>
      </c>
      <c r="J771" s="87" t="n">
        <f aca="false">F771*G771</f>
        <v>0</v>
      </c>
      <c r="K771" s="88"/>
      <c r="Z771" s="87" t="n">
        <f aca="false">IF(AQ771="5",BJ771,0)</f>
        <v>0</v>
      </c>
      <c r="AB771" s="87" t="n">
        <f aca="false">IF(AQ771="1",BH771,0)</f>
        <v>0</v>
      </c>
      <c r="AC771" s="87" t="n">
        <f aca="false">IF(AQ771="1",BI771,0)</f>
        <v>0</v>
      </c>
      <c r="AD771" s="87" t="n">
        <f aca="false">IF(AQ771="7",BH771,0)</f>
        <v>0</v>
      </c>
      <c r="AE771" s="87" t="n">
        <f aca="false">IF(AQ771="7",BI771,0)</f>
        <v>0</v>
      </c>
      <c r="AF771" s="87" t="n">
        <f aca="false">IF(AQ771="2",BH771,0)</f>
        <v>0</v>
      </c>
      <c r="AG771" s="87" t="n">
        <f aca="false">IF(AQ771="2",BI771,0)</f>
        <v>0</v>
      </c>
      <c r="AH771" s="87" t="n">
        <f aca="false">IF(AQ771="0",BJ771,0)</f>
        <v>0</v>
      </c>
      <c r="AI771" s="72" t="s">
        <v>1184</v>
      </c>
      <c r="AJ771" s="87" t="n">
        <f aca="false">IF(AN771=0,J771,0)</f>
        <v>0</v>
      </c>
      <c r="AK771" s="87" t="n">
        <f aca="false">IF(AN771=15,J771,0)</f>
        <v>0</v>
      </c>
      <c r="AL771" s="87" t="n">
        <f aca="false">IF(AN771=21,J771,0)</f>
        <v>0</v>
      </c>
      <c r="AN771" s="87" t="n">
        <v>21</v>
      </c>
      <c r="AO771" s="87" t="n">
        <f aca="false">G771*0</f>
        <v>0</v>
      </c>
      <c r="AP771" s="87" t="n">
        <f aca="false">G771*(1-0)</f>
        <v>0</v>
      </c>
      <c r="AQ771" s="89" t="s">
        <v>133</v>
      </c>
      <c r="AV771" s="87" t="n">
        <f aca="false">AW771+AX771</f>
        <v>0</v>
      </c>
      <c r="AW771" s="87" t="n">
        <f aca="false">F771*AO771</f>
        <v>0</v>
      </c>
      <c r="AX771" s="87" t="n">
        <f aca="false">F771*AP771</f>
        <v>0</v>
      </c>
      <c r="AY771" s="89" t="s">
        <v>1046</v>
      </c>
      <c r="AZ771" s="89" t="s">
        <v>1227</v>
      </c>
      <c r="BA771" s="72" t="s">
        <v>1187</v>
      </c>
      <c r="BC771" s="87" t="n">
        <f aca="false">AW771+AX771</f>
        <v>0</v>
      </c>
      <c r="BD771" s="87" t="n">
        <f aca="false">G771/(100-BE771)*100</f>
        <v>0</v>
      </c>
      <c r="BE771" s="87" t="n">
        <v>0</v>
      </c>
      <c r="BF771" s="87" t="n">
        <f aca="false">771</f>
        <v>771</v>
      </c>
      <c r="BH771" s="87" t="n">
        <f aca="false">F771*AO771</f>
        <v>0</v>
      </c>
      <c r="BI771" s="87" t="n">
        <f aca="false">F771*AP771</f>
        <v>0</v>
      </c>
      <c r="BJ771" s="87" t="n">
        <f aca="false">F771*G771</f>
        <v>0</v>
      </c>
      <c r="BK771" s="87"/>
      <c r="BL771" s="87"/>
      <c r="BW771" s="87" t="n">
        <v>21</v>
      </c>
    </row>
    <row r="772" customFormat="false" ht="13.5" hidden="false" customHeight="true" outlineLevel="0" collapsed="false">
      <c r="A772" s="86" t="s">
        <v>1230</v>
      </c>
      <c r="B772" s="12" t="s">
        <v>1055</v>
      </c>
      <c r="C772" s="10" t="s">
        <v>1056</v>
      </c>
      <c r="D772" s="10"/>
      <c r="E772" s="12" t="s">
        <v>1045</v>
      </c>
      <c r="F772" s="87" t="n">
        <v>8</v>
      </c>
      <c r="G772" s="87" t="n">
        <v>0</v>
      </c>
      <c r="H772" s="87" t="n">
        <f aca="false">F772*AO772</f>
        <v>0</v>
      </c>
      <c r="I772" s="87" t="n">
        <f aca="false">F772*AP772</f>
        <v>0</v>
      </c>
      <c r="J772" s="87" t="n">
        <f aca="false">F772*G772</f>
        <v>0</v>
      </c>
      <c r="K772" s="88"/>
      <c r="Z772" s="87" t="n">
        <f aca="false">IF(AQ772="5",BJ772,0)</f>
        <v>0</v>
      </c>
      <c r="AB772" s="87" t="n">
        <f aca="false">IF(AQ772="1",BH772,0)</f>
        <v>0</v>
      </c>
      <c r="AC772" s="87" t="n">
        <f aca="false">IF(AQ772="1",BI772,0)</f>
        <v>0</v>
      </c>
      <c r="AD772" s="87" t="n">
        <f aca="false">IF(AQ772="7",BH772,0)</f>
        <v>0</v>
      </c>
      <c r="AE772" s="87" t="n">
        <f aca="false">IF(AQ772="7",BI772,0)</f>
        <v>0</v>
      </c>
      <c r="AF772" s="87" t="n">
        <f aca="false">IF(AQ772="2",BH772,0)</f>
        <v>0</v>
      </c>
      <c r="AG772" s="87" t="n">
        <f aca="false">IF(AQ772="2",BI772,0)</f>
        <v>0</v>
      </c>
      <c r="AH772" s="87" t="n">
        <f aca="false">IF(AQ772="0",BJ772,0)</f>
        <v>0</v>
      </c>
      <c r="AI772" s="72" t="s">
        <v>1184</v>
      </c>
      <c r="AJ772" s="87" t="n">
        <f aca="false">IF(AN772=0,J772,0)</f>
        <v>0</v>
      </c>
      <c r="AK772" s="87" t="n">
        <f aca="false">IF(AN772=15,J772,0)</f>
        <v>0</v>
      </c>
      <c r="AL772" s="87" t="n">
        <f aca="false">IF(AN772=21,J772,0)</f>
        <v>0</v>
      </c>
      <c r="AN772" s="87" t="n">
        <v>21</v>
      </c>
      <c r="AO772" s="87" t="n">
        <f aca="false">G772*0</f>
        <v>0</v>
      </c>
      <c r="AP772" s="87" t="n">
        <f aca="false">G772*(1-0)</f>
        <v>0</v>
      </c>
      <c r="AQ772" s="89" t="s">
        <v>133</v>
      </c>
      <c r="AV772" s="87" t="n">
        <f aca="false">AW772+AX772</f>
        <v>0</v>
      </c>
      <c r="AW772" s="87" t="n">
        <f aca="false">F772*AO772</f>
        <v>0</v>
      </c>
      <c r="AX772" s="87" t="n">
        <f aca="false">F772*AP772</f>
        <v>0</v>
      </c>
      <c r="AY772" s="89" t="s">
        <v>1046</v>
      </c>
      <c r="AZ772" s="89" t="s">
        <v>1227</v>
      </c>
      <c r="BA772" s="72" t="s">
        <v>1187</v>
      </c>
      <c r="BC772" s="87" t="n">
        <f aca="false">AW772+AX772</f>
        <v>0</v>
      </c>
      <c r="BD772" s="87" t="n">
        <f aca="false">G772/(100-BE772)*100</f>
        <v>0</v>
      </c>
      <c r="BE772" s="87" t="n">
        <v>0</v>
      </c>
      <c r="BF772" s="87" t="n">
        <f aca="false">772</f>
        <v>772</v>
      </c>
      <c r="BH772" s="87" t="n">
        <f aca="false">F772*AO772</f>
        <v>0</v>
      </c>
      <c r="BI772" s="87" t="n">
        <f aca="false">F772*AP772</f>
        <v>0</v>
      </c>
      <c r="BJ772" s="87" t="n">
        <f aca="false">F772*G772</f>
        <v>0</v>
      </c>
      <c r="BK772" s="87"/>
      <c r="BL772" s="87"/>
      <c r="BW772" s="87" t="n">
        <v>21</v>
      </c>
    </row>
    <row r="773" customFormat="false" ht="15" hidden="false" customHeight="true" outlineLevel="0" collapsed="false">
      <c r="A773" s="81"/>
      <c r="B773" s="82"/>
      <c r="C773" s="83" t="s">
        <v>1231</v>
      </c>
      <c r="D773" s="83"/>
      <c r="E773" s="84" t="s">
        <v>92</v>
      </c>
      <c r="F773" s="84" t="s">
        <v>92</v>
      </c>
      <c r="G773" s="84" t="s">
        <v>92</v>
      </c>
      <c r="H773" s="63" t="n">
        <f aca="false">H774+H800+H811+H817+H843+H870+H902+H911+H918+H955+H966+H993+H1006+H1028+H1035+H1051+H1057+H1069+H1091</f>
        <v>0</v>
      </c>
      <c r="I773" s="63" t="n">
        <f aca="false">I774+I800+I811+I817+I843+I870+I902+I911+I918+I955+I966+I993+I1006+I1028+I1035+I1051+I1057+I1069+I1091</f>
        <v>0</v>
      </c>
      <c r="J773" s="63" t="n">
        <f aca="false">J774+J800+J811+J817+J843+J870+J902+J911+J918+J955+J966+J993+J1006+J1028+J1035+J1051+J1057+J1069+J1091</f>
        <v>0</v>
      </c>
      <c r="K773" s="85"/>
    </row>
    <row r="774" customFormat="false" ht="15" hidden="false" customHeight="true" outlineLevel="0" collapsed="false">
      <c r="A774" s="97"/>
      <c r="B774" s="114" t="s">
        <v>197</v>
      </c>
      <c r="C774" s="115" t="s">
        <v>198</v>
      </c>
      <c r="D774" s="115"/>
      <c r="E774" s="98" t="s">
        <v>92</v>
      </c>
      <c r="F774" s="98" t="s">
        <v>92</v>
      </c>
      <c r="G774" s="98" t="s">
        <v>92</v>
      </c>
      <c r="H774" s="116" t="n">
        <f aca="false">SUM(H775:H796)</f>
        <v>0</v>
      </c>
      <c r="I774" s="116" t="n">
        <f aca="false">SUM(I775:I796)</f>
        <v>0</v>
      </c>
      <c r="J774" s="116" t="n">
        <f aca="false">SUM(J775:J796)</f>
        <v>0</v>
      </c>
      <c r="K774" s="117"/>
      <c r="AI774" s="72" t="s">
        <v>1232</v>
      </c>
      <c r="AS774" s="63" t="n">
        <f aca="false">SUM(AJ775:AJ796)</f>
        <v>0</v>
      </c>
      <c r="AT774" s="63" t="n">
        <f aca="false">SUM(AK775:AK796)</f>
        <v>0</v>
      </c>
      <c r="AU774" s="63" t="n">
        <f aca="false">SUM(AL775:AL796)</f>
        <v>0</v>
      </c>
    </row>
    <row r="775" customFormat="false" ht="13.5" hidden="false" customHeight="true" outlineLevel="0" collapsed="false">
      <c r="A775" s="97" t="s">
        <v>1233</v>
      </c>
      <c r="B775" s="98" t="s">
        <v>221</v>
      </c>
      <c r="C775" s="99" t="s">
        <v>222</v>
      </c>
      <c r="D775" s="99"/>
      <c r="E775" s="98" t="s">
        <v>185</v>
      </c>
      <c r="F775" s="100" t="n">
        <v>12.235</v>
      </c>
      <c r="G775" s="100" t="n">
        <v>0</v>
      </c>
      <c r="H775" s="100" t="n">
        <f aca="false">F775*AO775</f>
        <v>0</v>
      </c>
      <c r="I775" s="100" t="n">
        <f aca="false">F775*AP775</f>
        <v>0</v>
      </c>
      <c r="J775" s="100" t="n">
        <f aca="false">F775*G775</f>
        <v>0</v>
      </c>
      <c r="K775" s="101" t="s">
        <v>213</v>
      </c>
      <c r="Z775" s="87" t="n">
        <f aca="false">IF(AQ775="5",BJ775,0)</f>
        <v>0</v>
      </c>
      <c r="AB775" s="87" t="n">
        <f aca="false">IF(AQ775="1",BH775,0)</f>
        <v>0</v>
      </c>
      <c r="AC775" s="87" t="n">
        <f aca="false">IF(AQ775="1",BI775,0)</f>
        <v>0</v>
      </c>
      <c r="AD775" s="87" t="n">
        <f aca="false">IF(AQ775="7",BH775,0)</f>
        <v>0</v>
      </c>
      <c r="AE775" s="87" t="n">
        <f aca="false">IF(AQ775="7",BI775,0)</f>
        <v>0</v>
      </c>
      <c r="AF775" s="87" t="n">
        <f aca="false">IF(AQ775="2",BH775,0)</f>
        <v>0</v>
      </c>
      <c r="AG775" s="87" t="n">
        <f aca="false">IF(AQ775="2",BI775,0)</f>
        <v>0</v>
      </c>
      <c r="AH775" s="87" t="n">
        <f aca="false">IF(AQ775="0",BJ775,0)</f>
        <v>0</v>
      </c>
      <c r="AI775" s="72" t="s">
        <v>1232</v>
      </c>
      <c r="AJ775" s="87" t="n">
        <f aca="false">IF(AN775=0,J775,0)</f>
        <v>0</v>
      </c>
      <c r="AK775" s="87" t="n">
        <f aca="false">IF(AN775=15,J775,0)</f>
        <v>0</v>
      </c>
      <c r="AL775" s="87" t="n">
        <f aca="false">IF(AN775=21,J775,0)</f>
        <v>0</v>
      </c>
      <c r="AN775" s="87" t="n">
        <v>21</v>
      </c>
      <c r="AO775" s="87" t="n">
        <f aca="false">G775*0.334084462230267</f>
        <v>0</v>
      </c>
      <c r="AP775" s="87" t="n">
        <f aca="false">G775*(1-0.334084462230267)</f>
        <v>0</v>
      </c>
      <c r="AQ775" s="89" t="s">
        <v>133</v>
      </c>
      <c r="AV775" s="87" t="n">
        <f aca="false">AW775+AX775</f>
        <v>0</v>
      </c>
      <c r="AW775" s="87" t="n">
        <f aca="false">F775*AO775</f>
        <v>0</v>
      </c>
      <c r="AX775" s="87" t="n">
        <f aca="false">F775*AP775</f>
        <v>0</v>
      </c>
      <c r="AY775" s="89" t="s">
        <v>203</v>
      </c>
      <c r="AZ775" s="89" t="s">
        <v>1234</v>
      </c>
      <c r="BA775" s="72" t="s">
        <v>1235</v>
      </c>
      <c r="BC775" s="87" t="n">
        <f aca="false">AW775+AX775</f>
        <v>0</v>
      </c>
      <c r="BD775" s="87" t="n">
        <f aca="false">G775/(100-BE775)*100</f>
        <v>0</v>
      </c>
      <c r="BE775" s="87" t="n">
        <v>0</v>
      </c>
      <c r="BF775" s="87" t="n">
        <f aca="false">775</f>
        <v>775</v>
      </c>
      <c r="BH775" s="87" t="n">
        <f aca="false">F775*AO775</f>
        <v>0</v>
      </c>
      <c r="BI775" s="87" t="n">
        <f aca="false">F775*AP775</f>
        <v>0</v>
      </c>
      <c r="BJ775" s="87" t="n">
        <f aca="false">F775*G775</f>
        <v>0</v>
      </c>
      <c r="BK775" s="87"/>
      <c r="BL775" s="87" t="n">
        <v>61</v>
      </c>
      <c r="BW775" s="87" t="n">
        <v>21</v>
      </c>
    </row>
    <row r="776" customFormat="false" ht="15" hidden="false" customHeight="true" outlineLevel="0" collapsed="false">
      <c r="A776" s="102"/>
      <c r="B776" s="103"/>
      <c r="C776" s="104" t="s">
        <v>1236</v>
      </c>
      <c r="D776" s="105" t="s">
        <v>626</v>
      </c>
      <c r="E776" s="103"/>
      <c r="F776" s="106" t="n">
        <v>12.235</v>
      </c>
      <c r="G776" s="103"/>
      <c r="H776" s="103"/>
      <c r="I776" s="103"/>
      <c r="J776" s="103"/>
      <c r="K776" s="107"/>
    </row>
    <row r="777" customFormat="false" ht="13.5" hidden="false" customHeight="true" outlineLevel="0" collapsed="false">
      <c r="A777" s="86" t="s">
        <v>1237</v>
      </c>
      <c r="B777" s="12" t="s">
        <v>1238</v>
      </c>
      <c r="C777" s="10" t="s">
        <v>1239</v>
      </c>
      <c r="D777" s="10"/>
      <c r="E777" s="12" t="s">
        <v>202</v>
      </c>
      <c r="F777" s="87" t="n">
        <v>12</v>
      </c>
      <c r="G777" s="87" t="n">
        <v>0</v>
      </c>
      <c r="H777" s="87" t="n">
        <f aca="false">F777*AO777</f>
        <v>0</v>
      </c>
      <c r="I777" s="87" t="n">
        <f aca="false">F777*AP777</f>
        <v>0</v>
      </c>
      <c r="J777" s="87" t="n">
        <f aca="false">F777*G777</f>
        <v>0</v>
      </c>
      <c r="K777" s="88" t="s">
        <v>213</v>
      </c>
      <c r="Z777" s="87" t="n">
        <f aca="false">IF(AQ777="5",BJ777,0)</f>
        <v>0</v>
      </c>
      <c r="AB777" s="87" t="n">
        <f aca="false">IF(AQ777="1",BH777,0)</f>
        <v>0</v>
      </c>
      <c r="AC777" s="87" t="n">
        <f aca="false">IF(AQ777="1",BI777,0)</f>
        <v>0</v>
      </c>
      <c r="AD777" s="87" t="n">
        <f aca="false">IF(AQ777="7",BH777,0)</f>
        <v>0</v>
      </c>
      <c r="AE777" s="87" t="n">
        <f aca="false">IF(AQ777="7",BI777,0)</f>
        <v>0</v>
      </c>
      <c r="AF777" s="87" t="n">
        <f aca="false">IF(AQ777="2",BH777,0)</f>
        <v>0</v>
      </c>
      <c r="AG777" s="87" t="n">
        <f aca="false">IF(AQ777="2",BI777,0)</f>
        <v>0</v>
      </c>
      <c r="AH777" s="87" t="n">
        <f aca="false">IF(AQ777="0",BJ777,0)</f>
        <v>0</v>
      </c>
      <c r="AI777" s="72" t="s">
        <v>1232</v>
      </c>
      <c r="AJ777" s="87" t="n">
        <f aca="false">IF(AN777=0,J777,0)</f>
        <v>0</v>
      </c>
      <c r="AK777" s="87" t="n">
        <f aca="false">IF(AN777=15,J777,0)</f>
        <v>0</v>
      </c>
      <c r="AL777" s="87" t="n">
        <f aca="false">IF(AN777=21,J777,0)</f>
        <v>0</v>
      </c>
      <c r="AN777" s="87" t="n">
        <v>21</v>
      </c>
      <c r="AO777" s="87" t="n">
        <f aca="false">G777*0.0779933692048481</f>
        <v>0</v>
      </c>
      <c r="AP777" s="87" t="n">
        <f aca="false">G777*(1-0.0779933692048481)</f>
        <v>0</v>
      </c>
      <c r="AQ777" s="89" t="s">
        <v>133</v>
      </c>
      <c r="AV777" s="87" t="n">
        <f aca="false">AW777+AX777</f>
        <v>0</v>
      </c>
      <c r="AW777" s="87" t="n">
        <f aca="false">F777*AO777</f>
        <v>0</v>
      </c>
      <c r="AX777" s="87" t="n">
        <f aca="false">F777*AP777</f>
        <v>0</v>
      </c>
      <c r="AY777" s="89" t="s">
        <v>203</v>
      </c>
      <c r="AZ777" s="89" t="s">
        <v>1234</v>
      </c>
      <c r="BA777" s="72" t="s">
        <v>1235</v>
      </c>
      <c r="BC777" s="87" t="n">
        <f aca="false">AW777+AX777</f>
        <v>0</v>
      </c>
      <c r="BD777" s="87" t="n">
        <f aca="false">G777/(100-BE777)*100</f>
        <v>0</v>
      </c>
      <c r="BE777" s="87" t="n">
        <v>0</v>
      </c>
      <c r="BF777" s="87" t="n">
        <f aca="false">777</f>
        <v>777</v>
      </c>
      <c r="BH777" s="87" t="n">
        <f aca="false">F777*AO777</f>
        <v>0</v>
      </c>
      <c r="BI777" s="87" t="n">
        <f aca="false">F777*AP777</f>
        <v>0</v>
      </c>
      <c r="BJ777" s="87" t="n">
        <f aca="false">F777*G777</f>
        <v>0</v>
      </c>
      <c r="BK777" s="87"/>
      <c r="BL777" s="87" t="n">
        <v>61</v>
      </c>
      <c r="BW777" s="87" t="n">
        <v>21</v>
      </c>
    </row>
    <row r="778" customFormat="false" ht="15" hidden="false" customHeight="true" outlineLevel="0" collapsed="false">
      <c r="A778" s="90"/>
      <c r="C778" s="92" t="s">
        <v>1240</v>
      </c>
      <c r="D778" s="93"/>
      <c r="F778" s="94" t="n">
        <v>12</v>
      </c>
      <c r="K778" s="95"/>
    </row>
    <row r="779" customFormat="false" ht="13.5" hidden="false" customHeight="true" outlineLevel="0" collapsed="false">
      <c r="A779" s="90"/>
      <c r="B779" s="96" t="s">
        <v>178</v>
      </c>
      <c r="C779" s="91" t="s">
        <v>1241</v>
      </c>
      <c r="D779" s="91"/>
      <c r="E779" s="91"/>
      <c r="F779" s="91"/>
      <c r="G779" s="91"/>
      <c r="H779" s="91"/>
      <c r="I779" s="91"/>
      <c r="J779" s="91"/>
      <c r="K779" s="91"/>
    </row>
    <row r="780" customFormat="false" ht="13.5" hidden="false" customHeight="true" outlineLevel="0" collapsed="false">
      <c r="A780" s="86" t="s">
        <v>1242</v>
      </c>
      <c r="B780" s="12" t="s">
        <v>1243</v>
      </c>
      <c r="C780" s="10" t="s">
        <v>1244</v>
      </c>
      <c r="D780" s="10"/>
      <c r="E780" s="12" t="s">
        <v>202</v>
      </c>
      <c r="F780" s="87" t="n">
        <v>12</v>
      </c>
      <c r="G780" s="87" t="n">
        <v>0</v>
      </c>
      <c r="H780" s="87" t="n">
        <f aca="false">F780*AO780</f>
        <v>0</v>
      </c>
      <c r="I780" s="87" t="n">
        <f aca="false">F780*AP780</f>
        <v>0</v>
      </c>
      <c r="J780" s="87" t="n">
        <f aca="false">F780*G780</f>
        <v>0</v>
      </c>
      <c r="K780" s="88" t="s">
        <v>213</v>
      </c>
      <c r="Z780" s="87" t="n">
        <f aca="false">IF(AQ780="5",BJ780,0)</f>
        <v>0</v>
      </c>
      <c r="AB780" s="87" t="n">
        <f aca="false">IF(AQ780="1",BH780,0)</f>
        <v>0</v>
      </c>
      <c r="AC780" s="87" t="n">
        <f aca="false">IF(AQ780="1",BI780,0)</f>
        <v>0</v>
      </c>
      <c r="AD780" s="87" t="n">
        <f aca="false">IF(AQ780="7",BH780,0)</f>
        <v>0</v>
      </c>
      <c r="AE780" s="87" t="n">
        <f aca="false">IF(AQ780="7",BI780,0)</f>
        <v>0</v>
      </c>
      <c r="AF780" s="87" t="n">
        <f aca="false">IF(AQ780="2",BH780,0)</f>
        <v>0</v>
      </c>
      <c r="AG780" s="87" t="n">
        <f aca="false">IF(AQ780="2",BI780,0)</f>
        <v>0</v>
      </c>
      <c r="AH780" s="87" t="n">
        <f aca="false">IF(AQ780="0",BJ780,0)</f>
        <v>0</v>
      </c>
      <c r="AI780" s="72" t="s">
        <v>1232</v>
      </c>
      <c r="AJ780" s="87" t="n">
        <f aca="false">IF(AN780=0,J780,0)</f>
        <v>0</v>
      </c>
      <c r="AK780" s="87" t="n">
        <f aca="false">IF(AN780=15,J780,0)</f>
        <v>0</v>
      </c>
      <c r="AL780" s="87" t="n">
        <f aca="false">IF(AN780=21,J780,0)</f>
        <v>0</v>
      </c>
      <c r="AN780" s="87" t="n">
        <v>21</v>
      </c>
      <c r="AO780" s="87" t="n">
        <f aca="false">G780*0.442589285714286</f>
        <v>0</v>
      </c>
      <c r="AP780" s="87" t="n">
        <f aca="false">G780*(1-0.442589285714286)</f>
        <v>0</v>
      </c>
      <c r="AQ780" s="89" t="s">
        <v>133</v>
      </c>
      <c r="AV780" s="87" t="n">
        <f aca="false">AW780+AX780</f>
        <v>0</v>
      </c>
      <c r="AW780" s="87" t="n">
        <f aca="false">F780*AO780</f>
        <v>0</v>
      </c>
      <c r="AX780" s="87" t="n">
        <f aca="false">F780*AP780</f>
        <v>0</v>
      </c>
      <c r="AY780" s="89" t="s">
        <v>203</v>
      </c>
      <c r="AZ780" s="89" t="s">
        <v>1234</v>
      </c>
      <c r="BA780" s="72" t="s">
        <v>1235</v>
      </c>
      <c r="BC780" s="87" t="n">
        <f aca="false">AW780+AX780</f>
        <v>0</v>
      </c>
      <c r="BD780" s="87" t="n">
        <f aca="false">G780/(100-BE780)*100</f>
        <v>0</v>
      </c>
      <c r="BE780" s="87" t="n">
        <v>0</v>
      </c>
      <c r="BF780" s="87" t="n">
        <f aca="false">780</f>
        <v>780</v>
      </c>
      <c r="BH780" s="87" t="n">
        <f aca="false">F780*AO780</f>
        <v>0</v>
      </c>
      <c r="BI780" s="87" t="n">
        <f aca="false">F780*AP780</f>
        <v>0</v>
      </c>
      <c r="BJ780" s="87" t="n">
        <f aca="false">F780*G780</f>
        <v>0</v>
      </c>
      <c r="BK780" s="87"/>
      <c r="BL780" s="87" t="n">
        <v>61</v>
      </c>
      <c r="BW780" s="87" t="n">
        <v>21</v>
      </c>
    </row>
    <row r="781" customFormat="false" ht="13.5" hidden="false" customHeight="true" outlineLevel="0" collapsed="false">
      <c r="A781" s="90"/>
      <c r="C781" s="91" t="s">
        <v>1245</v>
      </c>
      <c r="D781" s="91"/>
      <c r="E781" s="91"/>
      <c r="F781" s="91"/>
      <c r="G781" s="91"/>
      <c r="H781" s="91"/>
      <c r="I781" s="91"/>
      <c r="J781" s="91"/>
      <c r="K781" s="91"/>
    </row>
    <row r="782" customFormat="false" ht="15" hidden="false" customHeight="true" outlineLevel="0" collapsed="false">
      <c r="A782" s="90"/>
      <c r="C782" s="92" t="s">
        <v>1240</v>
      </c>
      <c r="D782" s="93"/>
      <c r="F782" s="94" t="n">
        <v>12</v>
      </c>
      <c r="K782" s="95"/>
    </row>
    <row r="783" customFormat="false" ht="13.5" hidden="false" customHeight="true" outlineLevel="0" collapsed="false">
      <c r="A783" s="90"/>
      <c r="B783" s="96" t="s">
        <v>178</v>
      </c>
      <c r="C783" s="91" t="s">
        <v>209</v>
      </c>
      <c r="D783" s="91"/>
      <c r="E783" s="91"/>
      <c r="F783" s="91"/>
      <c r="G783" s="91"/>
      <c r="H783" s="91"/>
      <c r="I783" s="91"/>
      <c r="J783" s="91"/>
      <c r="K783" s="91"/>
    </row>
    <row r="784" customFormat="false" ht="13.5" hidden="false" customHeight="true" outlineLevel="0" collapsed="false">
      <c r="A784" s="86" t="s">
        <v>1246</v>
      </c>
      <c r="B784" s="12" t="s">
        <v>1247</v>
      </c>
      <c r="C784" s="10" t="s">
        <v>1248</v>
      </c>
      <c r="D784" s="10"/>
      <c r="E784" s="12" t="s">
        <v>202</v>
      </c>
      <c r="F784" s="87" t="n">
        <v>19.52</v>
      </c>
      <c r="G784" s="87" t="n">
        <v>0</v>
      </c>
      <c r="H784" s="87" t="n">
        <f aca="false">F784*AO784</f>
        <v>0</v>
      </c>
      <c r="I784" s="87" t="n">
        <f aca="false">F784*AP784</f>
        <v>0</v>
      </c>
      <c r="J784" s="87" t="n">
        <f aca="false">F784*G784</f>
        <v>0</v>
      </c>
      <c r="K784" s="88" t="s">
        <v>213</v>
      </c>
      <c r="Z784" s="87" t="n">
        <f aca="false">IF(AQ784="5",BJ784,0)</f>
        <v>0</v>
      </c>
      <c r="AB784" s="87" t="n">
        <f aca="false">IF(AQ784="1",BH784,0)</f>
        <v>0</v>
      </c>
      <c r="AC784" s="87" t="n">
        <f aca="false">IF(AQ784="1",BI784,0)</f>
        <v>0</v>
      </c>
      <c r="AD784" s="87" t="n">
        <f aca="false">IF(AQ784="7",BH784,0)</f>
        <v>0</v>
      </c>
      <c r="AE784" s="87" t="n">
        <f aca="false">IF(AQ784="7",BI784,0)</f>
        <v>0</v>
      </c>
      <c r="AF784" s="87" t="n">
        <f aca="false">IF(AQ784="2",BH784,0)</f>
        <v>0</v>
      </c>
      <c r="AG784" s="87" t="n">
        <f aca="false">IF(AQ784="2",BI784,0)</f>
        <v>0</v>
      </c>
      <c r="AH784" s="87" t="n">
        <f aca="false">IF(AQ784="0",BJ784,0)</f>
        <v>0</v>
      </c>
      <c r="AI784" s="72" t="s">
        <v>1232</v>
      </c>
      <c r="AJ784" s="87" t="n">
        <f aca="false">IF(AN784=0,J784,0)</f>
        <v>0</v>
      </c>
      <c r="AK784" s="87" t="n">
        <f aca="false">IF(AN784=15,J784,0)</f>
        <v>0</v>
      </c>
      <c r="AL784" s="87" t="n">
        <f aca="false">IF(AN784=21,J784,0)</f>
        <v>0</v>
      </c>
      <c r="AN784" s="87" t="n">
        <v>21</v>
      </c>
      <c r="AO784" s="87" t="n">
        <f aca="false">G784*0.130352297823115</f>
        <v>0</v>
      </c>
      <c r="AP784" s="87" t="n">
        <f aca="false">G784*(1-0.130352297823115)</f>
        <v>0</v>
      </c>
      <c r="AQ784" s="89" t="s">
        <v>133</v>
      </c>
      <c r="AV784" s="87" t="n">
        <f aca="false">AW784+AX784</f>
        <v>0</v>
      </c>
      <c r="AW784" s="87" t="n">
        <f aca="false">F784*AO784</f>
        <v>0</v>
      </c>
      <c r="AX784" s="87" t="n">
        <f aca="false">F784*AP784</f>
        <v>0</v>
      </c>
      <c r="AY784" s="89" t="s">
        <v>203</v>
      </c>
      <c r="AZ784" s="89" t="s">
        <v>1234</v>
      </c>
      <c r="BA784" s="72" t="s">
        <v>1235</v>
      </c>
      <c r="BC784" s="87" t="n">
        <f aca="false">AW784+AX784</f>
        <v>0</v>
      </c>
      <c r="BD784" s="87" t="n">
        <f aca="false">G784/(100-BE784)*100</f>
        <v>0</v>
      </c>
      <c r="BE784" s="87" t="n">
        <v>0</v>
      </c>
      <c r="BF784" s="87" t="n">
        <f aca="false">784</f>
        <v>784</v>
      </c>
      <c r="BH784" s="87" t="n">
        <f aca="false">F784*AO784</f>
        <v>0</v>
      </c>
      <c r="BI784" s="87" t="n">
        <f aca="false">F784*AP784</f>
        <v>0</v>
      </c>
      <c r="BJ784" s="87" t="n">
        <f aca="false">F784*G784</f>
        <v>0</v>
      </c>
      <c r="BK784" s="87"/>
      <c r="BL784" s="87" t="n">
        <v>61</v>
      </c>
      <c r="BW784" s="87" t="n">
        <v>21</v>
      </c>
    </row>
    <row r="785" customFormat="false" ht="13.5" hidden="false" customHeight="true" outlineLevel="0" collapsed="false">
      <c r="A785" s="90"/>
      <c r="C785" s="91" t="s">
        <v>1245</v>
      </c>
      <c r="D785" s="91"/>
      <c r="E785" s="91"/>
      <c r="F785" s="91"/>
      <c r="G785" s="91"/>
      <c r="H785" s="91"/>
      <c r="I785" s="91"/>
      <c r="J785" s="91"/>
      <c r="K785" s="91"/>
    </row>
    <row r="786" customFormat="false" ht="15" hidden="false" customHeight="true" outlineLevel="0" collapsed="false">
      <c r="A786" s="90"/>
      <c r="C786" s="92" t="s">
        <v>1249</v>
      </c>
      <c r="D786" s="93"/>
      <c r="F786" s="94" t="n">
        <v>19.52</v>
      </c>
      <c r="K786" s="95"/>
    </row>
    <row r="787" customFormat="false" ht="13.5" hidden="false" customHeight="true" outlineLevel="0" collapsed="false">
      <c r="A787" s="90"/>
      <c r="B787" s="96" t="s">
        <v>178</v>
      </c>
      <c r="C787" s="91" t="s">
        <v>209</v>
      </c>
      <c r="D787" s="91"/>
      <c r="E787" s="91"/>
      <c r="F787" s="91"/>
      <c r="G787" s="91"/>
      <c r="H787" s="91"/>
      <c r="I787" s="91"/>
      <c r="J787" s="91"/>
      <c r="K787" s="91"/>
    </row>
    <row r="788" customFormat="false" ht="13.5" hidden="false" customHeight="true" outlineLevel="0" collapsed="false">
      <c r="A788" s="86" t="s">
        <v>1250</v>
      </c>
      <c r="B788" s="12" t="s">
        <v>1251</v>
      </c>
      <c r="C788" s="10" t="s">
        <v>1252</v>
      </c>
      <c r="D788" s="10"/>
      <c r="E788" s="12" t="s">
        <v>230</v>
      </c>
      <c r="F788" s="87" t="n">
        <v>10</v>
      </c>
      <c r="G788" s="87" t="n">
        <v>0</v>
      </c>
      <c r="H788" s="87" t="n">
        <f aca="false">F788*AO788</f>
        <v>0</v>
      </c>
      <c r="I788" s="87" t="n">
        <f aca="false">F788*AP788</f>
        <v>0</v>
      </c>
      <c r="J788" s="87" t="n">
        <f aca="false">F788*G788</f>
        <v>0</v>
      </c>
      <c r="K788" s="88" t="s">
        <v>213</v>
      </c>
      <c r="Z788" s="87" t="n">
        <f aca="false">IF(AQ788="5",BJ788,0)</f>
        <v>0</v>
      </c>
      <c r="AB788" s="87" t="n">
        <f aca="false">IF(AQ788="1",BH788,0)</f>
        <v>0</v>
      </c>
      <c r="AC788" s="87" t="n">
        <f aca="false">IF(AQ788="1",BI788,0)</f>
        <v>0</v>
      </c>
      <c r="AD788" s="87" t="n">
        <f aca="false">IF(AQ788="7",BH788,0)</f>
        <v>0</v>
      </c>
      <c r="AE788" s="87" t="n">
        <f aca="false">IF(AQ788="7",BI788,0)</f>
        <v>0</v>
      </c>
      <c r="AF788" s="87" t="n">
        <f aca="false">IF(AQ788="2",BH788,0)</f>
        <v>0</v>
      </c>
      <c r="AG788" s="87" t="n">
        <f aca="false">IF(AQ788="2",BI788,0)</f>
        <v>0</v>
      </c>
      <c r="AH788" s="87" t="n">
        <f aca="false">IF(AQ788="0",BJ788,0)</f>
        <v>0</v>
      </c>
      <c r="AI788" s="72" t="s">
        <v>1232</v>
      </c>
      <c r="AJ788" s="87" t="n">
        <f aca="false">IF(AN788=0,J788,0)</f>
        <v>0</v>
      </c>
      <c r="AK788" s="87" t="n">
        <f aca="false">IF(AN788=15,J788,0)</f>
        <v>0</v>
      </c>
      <c r="AL788" s="87" t="n">
        <f aca="false">IF(AN788=21,J788,0)</f>
        <v>0</v>
      </c>
      <c r="AN788" s="87" t="n">
        <v>21</v>
      </c>
      <c r="AO788" s="87" t="n">
        <f aca="false">G788*0.236266081336504</f>
        <v>0</v>
      </c>
      <c r="AP788" s="87" t="n">
        <f aca="false">G788*(1-0.236266081336504)</f>
        <v>0</v>
      </c>
      <c r="AQ788" s="89" t="s">
        <v>133</v>
      </c>
      <c r="AV788" s="87" t="n">
        <f aca="false">AW788+AX788</f>
        <v>0</v>
      </c>
      <c r="AW788" s="87" t="n">
        <f aca="false">F788*AO788</f>
        <v>0</v>
      </c>
      <c r="AX788" s="87" t="n">
        <f aca="false">F788*AP788</f>
        <v>0</v>
      </c>
      <c r="AY788" s="89" t="s">
        <v>203</v>
      </c>
      <c r="AZ788" s="89" t="s">
        <v>1234</v>
      </c>
      <c r="BA788" s="72" t="s">
        <v>1235</v>
      </c>
      <c r="BC788" s="87" t="n">
        <f aca="false">AW788+AX788</f>
        <v>0</v>
      </c>
      <c r="BD788" s="87" t="n">
        <f aca="false">G788/(100-BE788)*100</f>
        <v>0</v>
      </c>
      <c r="BE788" s="87" t="n">
        <v>0</v>
      </c>
      <c r="BF788" s="87" t="n">
        <f aca="false">788</f>
        <v>788</v>
      </c>
      <c r="BH788" s="87" t="n">
        <f aca="false">F788*AO788</f>
        <v>0</v>
      </c>
      <c r="BI788" s="87" t="n">
        <f aca="false">F788*AP788</f>
        <v>0</v>
      </c>
      <c r="BJ788" s="87" t="n">
        <f aca="false">F788*G788</f>
        <v>0</v>
      </c>
      <c r="BK788" s="87"/>
      <c r="BL788" s="87" t="n">
        <v>61</v>
      </c>
      <c r="BW788" s="87" t="n">
        <v>21</v>
      </c>
    </row>
    <row r="789" customFormat="false" ht="13.5" hidden="false" customHeight="true" outlineLevel="0" collapsed="false">
      <c r="A789" s="90"/>
      <c r="C789" s="91" t="s">
        <v>1253</v>
      </c>
      <c r="D789" s="91"/>
      <c r="E789" s="91"/>
      <c r="F789" s="91"/>
      <c r="G789" s="91"/>
      <c r="H789" s="91"/>
      <c r="I789" s="91"/>
      <c r="J789" s="91"/>
      <c r="K789" s="91"/>
    </row>
    <row r="790" customFormat="false" ht="15" hidden="false" customHeight="true" outlineLevel="0" collapsed="false">
      <c r="A790" s="90"/>
      <c r="C790" s="92" t="s">
        <v>182</v>
      </c>
      <c r="D790" s="93" t="s">
        <v>1254</v>
      </c>
      <c r="F790" s="94" t="n">
        <v>10</v>
      </c>
      <c r="K790" s="95"/>
    </row>
    <row r="791" customFormat="false" ht="13.5" hidden="false" customHeight="true" outlineLevel="0" collapsed="false">
      <c r="A791" s="90"/>
      <c r="B791" s="96" t="s">
        <v>178</v>
      </c>
      <c r="C791" s="91" t="s">
        <v>1255</v>
      </c>
      <c r="D791" s="91"/>
      <c r="E791" s="91"/>
      <c r="F791" s="91"/>
      <c r="G791" s="91"/>
      <c r="H791" s="91"/>
      <c r="I791" s="91"/>
      <c r="J791" s="91"/>
      <c r="K791" s="91"/>
    </row>
    <row r="792" customFormat="false" ht="13.5" hidden="false" customHeight="true" outlineLevel="0" collapsed="false">
      <c r="A792" s="86" t="s">
        <v>1256</v>
      </c>
      <c r="B792" s="12" t="s">
        <v>1257</v>
      </c>
      <c r="C792" s="10" t="s">
        <v>1258</v>
      </c>
      <c r="D792" s="10"/>
      <c r="E792" s="12" t="s">
        <v>185</v>
      </c>
      <c r="F792" s="87" t="n">
        <v>31.52</v>
      </c>
      <c r="G792" s="87" t="n">
        <v>0</v>
      </c>
      <c r="H792" s="87" t="n">
        <f aca="false">F792*AO792</f>
        <v>0</v>
      </c>
      <c r="I792" s="87" t="n">
        <f aca="false">F792*AP792</f>
        <v>0</v>
      </c>
      <c r="J792" s="87" t="n">
        <f aca="false">F792*G792</f>
        <v>0</v>
      </c>
      <c r="K792" s="88" t="s">
        <v>213</v>
      </c>
      <c r="Z792" s="87" t="n">
        <f aca="false">IF(AQ792="5",BJ792,0)</f>
        <v>0</v>
      </c>
      <c r="AB792" s="87" t="n">
        <f aca="false">IF(AQ792="1",BH792,0)</f>
        <v>0</v>
      </c>
      <c r="AC792" s="87" t="n">
        <f aca="false">IF(AQ792="1",BI792,0)</f>
        <v>0</v>
      </c>
      <c r="AD792" s="87" t="n">
        <f aca="false">IF(AQ792="7",BH792,0)</f>
        <v>0</v>
      </c>
      <c r="AE792" s="87" t="n">
        <f aca="false">IF(AQ792="7",BI792,0)</f>
        <v>0</v>
      </c>
      <c r="AF792" s="87" t="n">
        <f aca="false">IF(AQ792="2",BH792,0)</f>
        <v>0</v>
      </c>
      <c r="AG792" s="87" t="n">
        <f aca="false">IF(AQ792="2",BI792,0)</f>
        <v>0</v>
      </c>
      <c r="AH792" s="87" t="n">
        <f aca="false">IF(AQ792="0",BJ792,0)</f>
        <v>0</v>
      </c>
      <c r="AI792" s="72" t="s">
        <v>1232</v>
      </c>
      <c r="AJ792" s="87" t="n">
        <f aca="false">IF(AN792=0,J792,0)</f>
        <v>0</v>
      </c>
      <c r="AK792" s="87" t="n">
        <f aca="false">IF(AN792=15,J792,0)</f>
        <v>0</v>
      </c>
      <c r="AL792" s="87" t="n">
        <f aca="false">IF(AN792=21,J792,0)</f>
        <v>0</v>
      </c>
      <c r="AN792" s="87" t="n">
        <v>21</v>
      </c>
      <c r="AO792" s="87" t="n">
        <f aca="false">G792*0.280238922873223</f>
        <v>0</v>
      </c>
      <c r="AP792" s="87" t="n">
        <f aca="false">G792*(1-0.280238922873223)</f>
        <v>0</v>
      </c>
      <c r="AQ792" s="89" t="s">
        <v>133</v>
      </c>
      <c r="AV792" s="87" t="n">
        <f aca="false">AW792+AX792</f>
        <v>0</v>
      </c>
      <c r="AW792" s="87" t="n">
        <f aca="false">F792*AO792</f>
        <v>0</v>
      </c>
      <c r="AX792" s="87" t="n">
        <f aca="false">F792*AP792</f>
        <v>0</v>
      </c>
      <c r="AY792" s="89" t="s">
        <v>203</v>
      </c>
      <c r="AZ792" s="89" t="s">
        <v>1234</v>
      </c>
      <c r="BA792" s="72" t="s">
        <v>1235</v>
      </c>
      <c r="BC792" s="87" t="n">
        <f aca="false">AW792+AX792</f>
        <v>0</v>
      </c>
      <c r="BD792" s="87" t="n">
        <f aca="false">G792/(100-BE792)*100</f>
        <v>0</v>
      </c>
      <c r="BE792" s="87" t="n">
        <v>0</v>
      </c>
      <c r="BF792" s="87" t="n">
        <f aca="false">792</f>
        <v>792</v>
      </c>
      <c r="BH792" s="87" t="n">
        <f aca="false">F792*AO792</f>
        <v>0</v>
      </c>
      <c r="BI792" s="87" t="n">
        <f aca="false">F792*AP792</f>
        <v>0</v>
      </c>
      <c r="BJ792" s="87" t="n">
        <f aca="false">F792*G792</f>
        <v>0</v>
      </c>
      <c r="BK792" s="87"/>
      <c r="BL792" s="87" t="n">
        <v>61</v>
      </c>
      <c r="BW792" s="87" t="n">
        <v>21</v>
      </c>
    </row>
    <row r="793" customFormat="false" ht="13.5" hidden="false" customHeight="true" outlineLevel="0" collapsed="false">
      <c r="A793" s="90"/>
      <c r="C793" s="91" t="s">
        <v>187</v>
      </c>
      <c r="D793" s="91"/>
      <c r="E793" s="91"/>
      <c r="F793" s="91"/>
      <c r="G793" s="91"/>
      <c r="H793" s="91"/>
      <c r="I793" s="91"/>
      <c r="J793" s="91"/>
      <c r="K793" s="91"/>
    </row>
    <row r="794" customFormat="false" ht="15" hidden="false" customHeight="true" outlineLevel="0" collapsed="false">
      <c r="A794" s="90"/>
      <c r="C794" s="92" t="s">
        <v>1259</v>
      </c>
      <c r="D794" s="93"/>
      <c r="F794" s="94" t="n">
        <v>31.52</v>
      </c>
      <c r="K794" s="95"/>
    </row>
    <row r="795" customFormat="false" ht="13.5" hidden="false" customHeight="true" outlineLevel="0" collapsed="false">
      <c r="A795" s="90"/>
      <c r="B795" s="96" t="s">
        <v>178</v>
      </c>
      <c r="C795" s="91" t="s">
        <v>219</v>
      </c>
      <c r="D795" s="91"/>
      <c r="E795" s="91"/>
      <c r="F795" s="91"/>
      <c r="G795" s="91"/>
      <c r="H795" s="91"/>
      <c r="I795" s="91"/>
      <c r="J795" s="91"/>
      <c r="K795" s="91"/>
    </row>
    <row r="796" customFormat="false" ht="13.5" hidden="false" customHeight="true" outlineLevel="0" collapsed="false">
      <c r="A796" s="86" t="s">
        <v>1260</v>
      </c>
      <c r="B796" s="12" t="s">
        <v>211</v>
      </c>
      <c r="C796" s="10" t="s">
        <v>212</v>
      </c>
      <c r="D796" s="10"/>
      <c r="E796" s="12" t="s">
        <v>185</v>
      </c>
      <c r="F796" s="87" t="n">
        <v>143.282</v>
      </c>
      <c r="G796" s="87" t="n">
        <v>0</v>
      </c>
      <c r="H796" s="87" t="n">
        <f aca="false">F796*AO796</f>
        <v>0</v>
      </c>
      <c r="I796" s="87" t="n">
        <f aca="false">F796*AP796</f>
        <v>0</v>
      </c>
      <c r="J796" s="87" t="n">
        <f aca="false">F796*G796</f>
        <v>0</v>
      </c>
      <c r="K796" s="88" t="s">
        <v>213</v>
      </c>
      <c r="Z796" s="87" t="n">
        <f aca="false">IF(AQ796="5",BJ796,0)</f>
        <v>0</v>
      </c>
      <c r="AB796" s="87" t="n">
        <f aca="false">IF(AQ796="1",BH796,0)</f>
        <v>0</v>
      </c>
      <c r="AC796" s="87" t="n">
        <f aca="false">IF(AQ796="1",BI796,0)</f>
        <v>0</v>
      </c>
      <c r="AD796" s="87" t="n">
        <f aca="false">IF(AQ796="7",BH796,0)</f>
        <v>0</v>
      </c>
      <c r="AE796" s="87" t="n">
        <f aca="false">IF(AQ796="7",BI796,0)</f>
        <v>0</v>
      </c>
      <c r="AF796" s="87" t="n">
        <f aca="false">IF(AQ796="2",BH796,0)</f>
        <v>0</v>
      </c>
      <c r="AG796" s="87" t="n">
        <f aca="false">IF(AQ796="2",BI796,0)</f>
        <v>0</v>
      </c>
      <c r="AH796" s="87" t="n">
        <f aca="false">IF(AQ796="0",BJ796,0)</f>
        <v>0</v>
      </c>
      <c r="AI796" s="72" t="s">
        <v>1232</v>
      </c>
      <c r="AJ796" s="87" t="n">
        <f aca="false">IF(AN796=0,J796,0)</f>
        <v>0</v>
      </c>
      <c r="AK796" s="87" t="n">
        <f aca="false">IF(AN796=15,J796,0)</f>
        <v>0</v>
      </c>
      <c r="AL796" s="87" t="n">
        <f aca="false">IF(AN796=21,J796,0)</f>
        <v>0</v>
      </c>
      <c r="AN796" s="87" t="n">
        <v>21</v>
      </c>
      <c r="AO796" s="87" t="n">
        <f aca="false">G796*0.351126246408251</f>
        <v>0</v>
      </c>
      <c r="AP796" s="87" t="n">
        <f aca="false">G796*(1-0.351126246408251)</f>
        <v>0</v>
      </c>
      <c r="AQ796" s="89" t="s">
        <v>133</v>
      </c>
      <c r="AV796" s="87" t="n">
        <f aca="false">AW796+AX796</f>
        <v>0</v>
      </c>
      <c r="AW796" s="87" t="n">
        <f aca="false">F796*AO796</f>
        <v>0</v>
      </c>
      <c r="AX796" s="87" t="n">
        <f aca="false">F796*AP796</f>
        <v>0</v>
      </c>
      <c r="AY796" s="89" t="s">
        <v>203</v>
      </c>
      <c r="AZ796" s="89" t="s">
        <v>1234</v>
      </c>
      <c r="BA796" s="72" t="s">
        <v>1235</v>
      </c>
      <c r="BC796" s="87" t="n">
        <f aca="false">AW796+AX796</f>
        <v>0</v>
      </c>
      <c r="BD796" s="87" t="n">
        <f aca="false">G796/(100-BE796)*100</f>
        <v>0</v>
      </c>
      <c r="BE796" s="87" t="n">
        <v>0</v>
      </c>
      <c r="BF796" s="87" t="n">
        <f aca="false">796</f>
        <v>796</v>
      </c>
      <c r="BH796" s="87" t="n">
        <f aca="false">F796*AO796</f>
        <v>0</v>
      </c>
      <c r="BI796" s="87" t="n">
        <f aca="false">F796*AP796</f>
        <v>0</v>
      </c>
      <c r="BJ796" s="87" t="n">
        <f aca="false">F796*G796</f>
        <v>0</v>
      </c>
      <c r="BK796" s="87"/>
      <c r="BL796" s="87" t="n">
        <v>61</v>
      </c>
      <c r="BW796" s="87" t="n">
        <v>21</v>
      </c>
    </row>
    <row r="797" customFormat="false" ht="13.5" hidden="false" customHeight="true" outlineLevel="0" collapsed="false">
      <c r="A797" s="90"/>
      <c r="C797" s="91" t="s">
        <v>187</v>
      </c>
      <c r="D797" s="91"/>
      <c r="E797" s="91"/>
      <c r="F797" s="91"/>
      <c r="G797" s="91"/>
      <c r="H797" s="91"/>
      <c r="I797" s="91"/>
      <c r="J797" s="91"/>
      <c r="K797" s="91"/>
    </row>
    <row r="798" customFormat="false" ht="15" hidden="false" customHeight="true" outlineLevel="0" collapsed="false">
      <c r="A798" s="90"/>
      <c r="C798" s="92" t="s">
        <v>1261</v>
      </c>
      <c r="D798" s="93"/>
      <c r="F798" s="94" t="n">
        <v>143.282</v>
      </c>
      <c r="K798" s="95"/>
    </row>
    <row r="799" customFormat="false" ht="13.5" hidden="false" customHeight="true" outlineLevel="0" collapsed="false">
      <c r="A799" s="90"/>
      <c r="B799" s="96" t="s">
        <v>178</v>
      </c>
      <c r="C799" s="91" t="s">
        <v>219</v>
      </c>
      <c r="D799" s="91"/>
      <c r="E799" s="91"/>
      <c r="F799" s="91"/>
      <c r="G799" s="91"/>
      <c r="H799" s="91"/>
      <c r="I799" s="91"/>
      <c r="J799" s="91"/>
      <c r="K799" s="91"/>
    </row>
    <row r="800" customFormat="false" ht="15" hidden="false" customHeight="true" outlineLevel="0" collapsed="false">
      <c r="A800" s="81"/>
      <c r="B800" s="82" t="s">
        <v>526</v>
      </c>
      <c r="C800" s="83" t="s">
        <v>1262</v>
      </c>
      <c r="D800" s="83"/>
      <c r="E800" s="84" t="s">
        <v>92</v>
      </c>
      <c r="F800" s="84" t="s">
        <v>92</v>
      </c>
      <c r="G800" s="84" t="s">
        <v>92</v>
      </c>
      <c r="H800" s="63" t="n">
        <f aca="false">SUM(H801:H807)</f>
        <v>0</v>
      </c>
      <c r="I800" s="63" t="n">
        <f aca="false">SUM(I801:I807)</f>
        <v>0</v>
      </c>
      <c r="J800" s="63" t="n">
        <f aca="false">SUM(J801:J807)</f>
        <v>0</v>
      </c>
      <c r="K800" s="85"/>
      <c r="AI800" s="72" t="s">
        <v>1232</v>
      </c>
      <c r="AS800" s="63" t="n">
        <f aca="false">SUM(AJ801:AJ807)</f>
        <v>0</v>
      </c>
      <c r="AT800" s="63" t="n">
        <f aca="false">SUM(AK801:AK807)</f>
        <v>0</v>
      </c>
      <c r="AU800" s="63" t="n">
        <f aca="false">SUM(AL801:AL807)</f>
        <v>0</v>
      </c>
    </row>
    <row r="801" customFormat="false" ht="13.5" hidden="false" customHeight="true" outlineLevel="0" collapsed="false">
      <c r="A801" s="86" t="s">
        <v>1263</v>
      </c>
      <c r="B801" s="12" t="s">
        <v>1264</v>
      </c>
      <c r="C801" s="10" t="s">
        <v>1265</v>
      </c>
      <c r="D801" s="10"/>
      <c r="E801" s="12" t="s">
        <v>1266</v>
      </c>
      <c r="F801" s="87" t="n">
        <v>0.4299</v>
      </c>
      <c r="G801" s="87" t="n">
        <v>0</v>
      </c>
      <c r="H801" s="87" t="n">
        <f aca="false">F801*AO801</f>
        <v>0</v>
      </c>
      <c r="I801" s="87" t="n">
        <f aca="false">F801*AP801</f>
        <v>0</v>
      </c>
      <c r="J801" s="87" t="n">
        <f aca="false">F801*G801</f>
        <v>0</v>
      </c>
      <c r="K801" s="88" t="s">
        <v>213</v>
      </c>
      <c r="Z801" s="87" t="n">
        <f aca="false">IF(AQ801="5",BJ801,0)</f>
        <v>0</v>
      </c>
      <c r="AB801" s="87" t="n">
        <f aca="false">IF(AQ801="1",BH801,0)</f>
        <v>0</v>
      </c>
      <c r="AC801" s="87" t="n">
        <f aca="false">IF(AQ801="1",BI801,0)</f>
        <v>0</v>
      </c>
      <c r="AD801" s="87" t="n">
        <f aca="false">IF(AQ801="7",BH801,0)</f>
        <v>0</v>
      </c>
      <c r="AE801" s="87" t="n">
        <f aca="false">IF(AQ801="7",BI801,0)</f>
        <v>0</v>
      </c>
      <c r="AF801" s="87" t="n">
        <f aca="false">IF(AQ801="2",BH801,0)</f>
        <v>0</v>
      </c>
      <c r="AG801" s="87" t="n">
        <f aca="false">IF(AQ801="2",BI801,0)</f>
        <v>0</v>
      </c>
      <c r="AH801" s="87" t="n">
        <f aca="false">IF(AQ801="0",BJ801,0)</f>
        <v>0</v>
      </c>
      <c r="AI801" s="72" t="s">
        <v>1232</v>
      </c>
      <c r="AJ801" s="87" t="n">
        <f aca="false">IF(AN801=0,J801,0)</f>
        <v>0</v>
      </c>
      <c r="AK801" s="87" t="n">
        <f aca="false">IF(AN801=15,J801,0)</f>
        <v>0</v>
      </c>
      <c r="AL801" s="87" t="n">
        <f aca="false">IF(AN801=21,J801,0)</f>
        <v>0</v>
      </c>
      <c r="AN801" s="87" t="n">
        <v>21</v>
      </c>
      <c r="AO801" s="87" t="n">
        <f aca="false">G801*0.464099794336811</f>
        <v>0</v>
      </c>
      <c r="AP801" s="87" t="n">
        <f aca="false">G801*(1-0.464099794336811)</f>
        <v>0</v>
      </c>
      <c r="AQ801" s="89" t="s">
        <v>133</v>
      </c>
      <c r="AV801" s="87" t="n">
        <f aca="false">AW801+AX801</f>
        <v>0</v>
      </c>
      <c r="AW801" s="87" t="n">
        <f aca="false">F801*AO801</f>
        <v>0</v>
      </c>
      <c r="AX801" s="87" t="n">
        <f aca="false">F801*AP801</f>
        <v>0</v>
      </c>
      <c r="AY801" s="89" t="s">
        <v>1267</v>
      </c>
      <c r="AZ801" s="89" t="s">
        <v>1234</v>
      </c>
      <c r="BA801" s="72" t="s">
        <v>1235</v>
      </c>
      <c r="BC801" s="87" t="n">
        <f aca="false">AW801+AX801</f>
        <v>0</v>
      </c>
      <c r="BD801" s="87" t="n">
        <f aca="false">G801/(100-BE801)*100</f>
        <v>0</v>
      </c>
      <c r="BE801" s="87" t="n">
        <v>0</v>
      </c>
      <c r="BF801" s="87" t="n">
        <f aca="false">801</f>
        <v>801</v>
      </c>
      <c r="BH801" s="87" t="n">
        <f aca="false">F801*AO801</f>
        <v>0</v>
      </c>
      <c r="BI801" s="87" t="n">
        <f aca="false">F801*AP801</f>
        <v>0</v>
      </c>
      <c r="BJ801" s="87" t="n">
        <f aca="false">F801*G801</f>
        <v>0</v>
      </c>
      <c r="BK801" s="87"/>
      <c r="BL801" s="87" t="n">
        <v>63</v>
      </c>
      <c r="BW801" s="87" t="n">
        <v>21</v>
      </c>
    </row>
    <row r="802" customFormat="false" ht="13.5" hidden="false" customHeight="true" outlineLevel="0" collapsed="false">
      <c r="A802" s="90"/>
      <c r="C802" s="91" t="s">
        <v>1268</v>
      </c>
      <c r="D802" s="91"/>
      <c r="E802" s="91"/>
      <c r="F802" s="91"/>
      <c r="G802" s="91"/>
      <c r="H802" s="91"/>
      <c r="I802" s="91"/>
      <c r="J802" s="91"/>
      <c r="K802" s="91"/>
    </row>
    <row r="803" customFormat="false" ht="15" hidden="false" customHeight="true" outlineLevel="0" collapsed="false">
      <c r="A803" s="90"/>
      <c r="C803" s="92" t="s">
        <v>1269</v>
      </c>
      <c r="D803" s="93" t="s">
        <v>1270</v>
      </c>
      <c r="F803" s="94" t="n">
        <v>0.4299</v>
      </c>
      <c r="K803" s="95"/>
    </row>
    <row r="804" customFormat="false" ht="13.5" hidden="false" customHeight="true" outlineLevel="0" collapsed="false">
      <c r="A804" s="86" t="s">
        <v>1271</v>
      </c>
      <c r="B804" s="12" t="s">
        <v>1272</v>
      </c>
      <c r="C804" s="10" t="s">
        <v>1273</v>
      </c>
      <c r="D804" s="10"/>
      <c r="E804" s="12" t="s">
        <v>185</v>
      </c>
      <c r="F804" s="87" t="n">
        <v>42.99</v>
      </c>
      <c r="G804" s="87" t="n">
        <v>0</v>
      </c>
      <c r="H804" s="87" t="n">
        <f aca="false">F804*AO804</f>
        <v>0</v>
      </c>
      <c r="I804" s="87" t="n">
        <f aca="false">F804*AP804</f>
        <v>0</v>
      </c>
      <c r="J804" s="87" t="n">
        <f aca="false">F804*G804</f>
        <v>0</v>
      </c>
      <c r="K804" s="88" t="s">
        <v>213</v>
      </c>
      <c r="Z804" s="87" t="n">
        <f aca="false">IF(AQ804="5",BJ804,0)</f>
        <v>0</v>
      </c>
      <c r="AB804" s="87" t="n">
        <f aca="false">IF(AQ804="1",BH804,0)</f>
        <v>0</v>
      </c>
      <c r="AC804" s="87" t="n">
        <f aca="false">IF(AQ804="1",BI804,0)</f>
        <v>0</v>
      </c>
      <c r="AD804" s="87" t="n">
        <f aca="false">IF(AQ804="7",BH804,0)</f>
        <v>0</v>
      </c>
      <c r="AE804" s="87" t="n">
        <f aca="false">IF(AQ804="7",BI804,0)</f>
        <v>0</v>
      </c>
      <c r="AF804" s="87" t="n">
        <f aca="false">IF(AQ804="2",BH804,0)</f>
        <v>0</v>
      </c>
      <c r="AG804" s="87" t="n">
        <f aca="false">IF(AQ804="2",BI804,0)</f>
        <v>0</v>
      </c>
      <c r="AH804" s="87" t="n">
        <f aca="false">IF(AQ804="0",BJ804,0)</f>
        <v>0</v>
      </c>
      <c r="AI804" s="72" t="s">
        <v>1232</v>
      </c>
      <c r="AJ804" s="87" t="n">
        <f aca="false">IF(AN804=0,J804,0)</f>
        <v>0</v>
      </c>
      <c r="AK804" s="87" t="n">
        <f aca="false">IF(AN804=15,J804,0)</f>
        <v>0</v>
      </c>
      <c r="AL804" s="87" t="n">
        <f aca="false">IF(AN804=21,J804,0)</f>
        <v>0</v>
      </c>
      <c r="AN804" s="87" t="n">
        <v>21</v>
      </c>
      <c r="AO804" s="87" t="n">
        <f aca="false">G804*0</f>
        <v>0</v>
      </c>
      <c r="AP804" s="87" t="n">
        <f aca="false">G804*(1-0)</f>
        <v>0</v>
      </c>
      <c r="AQ804" s="89" t="s">
        <v>133</v>
      </c>
      <c r="AV804" s="87" t="n">
        <f aca="false">AW804+AX804</f>
        <v>0</v>
      </c>
      <c r="AW804" s="87" t="n">
        <f aca="false">F804*AO804</f>
        <v>0</v>
      </c>
      <c r="AX804" s="87" t="n">
        <f aca="false">F804*AP804</f>
        <v>0</v>
      </c>
      <c r="AY804" s="89" t="s">
        <v>1267</v>
      </c>
      <c r="AZ804" s="89" t="s">
        <v>1234</v>
      </c>
      <c r="BA804" s="72" t="s">
        <v>1235</v>
      </c>
      <c r="BC804" s="87" t="n">
        <f aca="false">AW804+AX804</f>
        <v>0</v>
      </c>
      <c r="BD804" s="87" t="n">
        <f aca="false">G804/(100-BE804)*100</f>
        <v>0</v>
      </c>
      <c r="BE804" s="87" t="n">
        <v>0</v>
      </c>
      <c r="BF804" s="87" t="n">
        <f aca="false">804</f>
        <v>804</v>
      </c>
      <c r="BH804" s="87" t="n">
        <f aca="false">F804*AO804</f>
        <v>0</v>
      </c>
      <c r="BI804" s="87" t="n">
        <f aca="false">F804*AP804</f>
        <v>0</v>
      </c>
      <c r="BJ804" s="87" t="n">
        <f aca="false">F804*G804</f>
        <v>0</v>
      </c>
      <c r="BK804" s="87"/>
      <c r="BL804" s="87" t="n">
        <v>63</v>
      </c>
      <c r="BW804" s="87" t="n">
        <v>21</v>
      </c>
    </row>
    <row r="805" customFormat="false" ht="13.5" hidden="false" customHeight="true" outlineLevel="0" collapsed="false">
      <c r="A805" s="90"/>
      <c r="C805" s="91" t="s">
        <v>354</v>
      </c>
      <c r="D805" s="91"/>
      <c r="E805" s="91"/>
      <c r="F805" s="91"/>
      <c r="G805" s="91"/>
      <c r="H805" s="91"/>
      <c r="I805" s="91"/>
      <c r="J805" s="91"/>
      <c r="K805" s="91"/>
    </row>
    <row r="806" customFormat="false" ht="15" hidden="false" customHeight="true" outlineLevel="0" collapsed="false">
      <c r="A806" s="90"/>
      <c r="C806" s="92" t="s">
        <v>1274</v>
      </c>
      <c r="D806" s="93" t="s">
        <v>1275</v>
      </c>
      <c r="F806" s="94" t="n">
        <v>42.99</v>
      </c>
      <c r="K806" s="95"/>
    </row>
    <row r="807" customFormat="false" ht="13.5" hidden="false" customHeight="true" outlineLevel="0" collapsed="false">
      <c r="A807" s="108" t="s">
        <v>1276</v>
      </c>
      <c r="B807" s="109" t="s">
        <v>1277</v>
      </c>
      <c r="C807" s="110" t="s">
        <v>1278</v>
      </c>
      <c r="D807" s="110"/>
      <c r="E807" s="109" t="s">
        <v>185</v>
      </c>
      <c r="F807" s="111" t="n">
        <v>49.4385</v>
      </c>
      <c r="G807" s="111" t="n">
        <v>0</v>
      </c>
      <c r="H807" s="111" t="n">
        <f aca="false">F807*AO807</f>
        <v>0</v>
      </c>
      <c r="I807" s="111" t="n">
        <f aca="false">F807*AP807</f>
        <v>0</v>
      </c>
      <c r="J807" s="111" t="n">
        <f aca="false">F807*G807</f>
        <v>0</v>
      </c>
      <c r="K807" s="112" t="s">
        <v>213</v>
      </c>
      <c r="Z807" s="87" t="n">
        <f aca="false">IF(AQ807="5",BJ807,0)</f>
        <v>0</v>
      </c>
      <c r="AB807" s="87" t="n">
        <f aca="false">IF(AQ807="1",BH807,0)</f>
        <v>0</v>
      </c>
      <c r="AC807" s="87" t="n">
        <f aca="false">IF(AQ807="1",BI807,0)</f>
        <v>0</v>
      </c>
      <c r="AD807" s="87" t="n">
        <f aca="false">IF(AQ807="7",BH807,0)</f>
        <v>0</v>
      </c>
      <c r="AE807" s="87" t="n">
        <f aca="false">IF(AQ807="7",BI807,0)</f>
        <v>0</v>
      </c>
      <c r="AF807" s="87" t="n">
        <f aca="false">IF(AQ807="2",BH807,0)</f>
        <v>0</v>
      </c>
      <c r="AG807" s="87" t="n">
        <f aca="false">IF(AQ807="2",BI807,0)</f>
        <v>0</v>
      </c>
      <c r="AH807" s="87" t="n">
        <f aca="false">IF(AQ807="0",BJ807,0)</f>
        <v>0</v>
      </c>
      <c r="AI807" s="72" t="s">
        <v>1232</v>
      </c>
      <c r="AJ807" s="111" t="n">
        <f aca="false">IF(AN807=0,J807,0)</f>
        <v>0</v>
      </c>
      <c r="AK807" s="111" t="n">
        <f aca="false">IF(AN807=15,J807,0)</f>
        <v>0</v>
      </c>
      <c r="AL807" s="111" t="n">
        <f aca="false">IF(AN807=21,J807,0)</f>
        <v>0</v>
      </c>
      <c r="AN807" s="87" t="n">
        <v>21</v>
      </c>
      <c r="AO807" s="87" t="n">
        <f aca="false">G807*1</f>
        <v>0</v>
      </c>
      <c r="AP807" s="87" t="n">
        <f aca="false">G807*(1-1)</f>
        <v>0</v>
      </c>
      <c r="AQ807" s="113" t="s">
        <v>133</v>
      </c>
      <c r="AV807" s="87" t="n">
        <f aca="false">AW807+AX807</f>
        <v>0</v>
      </c>
      <c r="AW807" s="87" t="n">
        <f aca="false">F807*AO807</f>
        <v>0</v>
      </c>
      <c r="AX807" s="87" t="n">
        <f aca="false">F807*AP807</f>
        <v>0</v>
      </c>
      <c r="AY807" s="89" t="s">
        <v>1267</v>
      </c>
      <c r="AZ807" s="89" t="s">
        <v>1234</v>
      </c>
      <c r="BA807" s="72" t="s">
        <v>1235</v>
      </c>
      <c r="BC807" s="87" t="n">
        <f aca="false">AW807+AX807</f>
        <v>0</v>
      </c>
      <c r="BD807" s="87" t="n">
        <f aca="false">G807/(100-BE807)*100</f>
        <v>0</v>
      </c>
      <c r="BE807" s="87" t="n">
        <v>0</v>
      </c>
      <c r="BF807" s="87" t="n">
        <f aca="false">807</f>
        <v>807</v>
      </c>
      <c r="BH807" s="111" t="n">
        <f aca="false">F807*AO807</f>
        <v>0</v>
      </c>
      <c r="BI807" s="111" t="n">
        <f aca="false">F807*AP807</f>
        <v>0</v>
      </c>
      <c r="BJ807" s="111" t="n">
        <f aca="false">F807*G807</f>
        <v>0</v>
      </c>
      <c r="BK807" s="111"/>
      <c r="BL807" s="87" t="n">
        <v>63</v>
      </c>
      <c r="BW807" s="87" t="n">
        <v>21</v>
      </c>
    </row>
    <row r="808" customFormat="false" ht="15" hidden="false" customHeight="true" outlineLevel="0" collapsed="false">
      <c r="A808" s="90"/>
      <c r="C808" s="92" t="s">
        <v>1274</v>
      </c>
      <c r="D808" s="93"/>
      <c r="F808" s="94" t="n">
        <v>42.99</v>
      </c>
      <c r="K808" s="95"/>
    </row>
    <row r="809" customFormat="false" ht="15" hidden="false" customHeight="true" outlineLevel="0" collapsed="false">
      <c r="A809" s="90"/>
      <c r="C809" s="92" t="s">
        <v>1279</v>
      </c>
      <c r="D809" s="93"/>
      <c r="F809" s="94" t="n">
        <v>6.4485</v>
      </c>
      <c r="K809" s="95"/>
    </row>
    <row r="810" customFormat="false" ht="54" hidden="false" customHeight="true" outlineLevel="0" collapsed="false">
      <c r="A810" s="90"/>
      <c r="B810" s="96" t="s">
        <v>178</v>
      </c>
      <c r="C810" s="91" t="s">
        <v>1280</v>
      </c>
      <c r="D810" s="91"/>
      <c r="E810" s="91"/>
      <c r="F810" s="91"/>
      <c r="G810" s="91"/>
      <c r="H810" s="91"/>
      <c r="I810" s="91"/>
      <c r="J810" s="91"/>
      <c r="K810" s="91"/>
    </row>
    <row r="811" customFormat="false" ht="15" hidden="false" customHeight="true" outlineLevel="0" collapsed="false">
      <c r="A811" s="81"/>
      <c r="B811" s="82" t="s">
        <v>225</v>
      </c>
      <c r="C811" s="83" t="s">
        <v>226</v>
      </c>
      <c r="D811" s="83"/>
      <c r="E811" s="84" t="s">
        <v>92</v>
      </c>
      <c r="F811" s="84" t="s">
        <v>92</v>
      </c>
      <c r="G811" s="84" t="s">
        <v>92</v>
      </c>
      <c r="H811" s="63" t="n">
        <f aca="false">SUM(H812:H816)</f>
        <v>0</v>
      </c>
      <c r="I811" s="63" t="n">
        <f aca="false">SUM(I812:I816)</f>
        <v>0</v>
      </c>
      <c r="J811" s="63" t="n">
        <f aca="false">SUM(J812:J816)</f>
        <v>0</v>
      </c>
      <c r="K811" s="85"/>
      <c r="AI811" s="72" t="s">
        <v>1232</v>
      </c>
      <c r="AS811" s="63" t="n">
        <f aca="false">SUM(AJ812:AJ816)</f>
        <v>0</v>
      </c>
      <c r="AT811" s="63" t="n">
        <f aca="false">SUM(AK812:AK816)</f>
        <v>0</v>
      </c>
      <c r="AU811" s="63" t="n">
        <f aca="false">SUM(AL812:AL816)</f>
        <v>0</v>
      </c>
    </row>
    <row r="812" customFormat="false" ht="13.5" hidden="false" customHeight="true" outlineLevel="0" collapsed="false">
      <c r="A812" s="86" t="s">
        <v>1281</v>
      </c>
      <c r="B812" s="12" t="s">
        <v>1282</v>
      </c>
      <c r="C812" s="10" t="s">
        <v>1283</v>
      </c>
      <c r="D812" s="10"/>
      <c r="E812" s="12" t="s">
        <v>230</v>
      </c>
      <c r="F812" s="87" t="n">
        <v>1</v>
      </c>
      <c r="G812" s="87" t="n">
        <v>0</v>
      </c>
      <c r="H812" s="87" t="n">
        <f aca="false">F812*AO812</f>
        <v>0</v>
      </c>
      <c r="I812" s="87" t="n">
        <f aca="false">F812*AP812</f>
        <v>0</v>
      </c>
      <c r="J812" s="87" t="n">
        <f aca="false">F812*G812</f>
        <v>0</v>
      </c>
      <c r="K812" s="88" t="s">
        <v>213</v>
      </c>
      <c r="Z812" s="87" t="n">
        <f aca="false">IF(AQ812="5",BJ812,0)</f>
        <v>0</v>
      </c>
      <c r="AB812" s="87" t="n">
        <f aca="false">IF(AQ812="1",BH812,0)</f>
        <v>0</v>
      </c>
      <c r="AC812" s="87" t="n">
        <f aca="false">IF(AQ812="1",BI812,0)</f>
        <v>0</v>
      </c>
      <c r="AD812" s="87" t="n">
        <f aca="false">IF(AQ812="7",BH812,0)</f>
        <v>0</v>
      </c>
      <c r="AE812" s="87" t="n">
        <f aca="false">IF(AQ812="7",BI812,0)</f>
        <v>0</v>
      </c>
      <c r="AF812" s="87" t="n">
        <f aca="false">IF(AQ812="2",BH812,0)</f>
        <v>0</v>
      </c>
      <c r="AG812" s="87" t="n">
        <f aca="false">IF(AQ812="2",BI812,0)</f>
        <v>0</v>
      </c>
      <c r="AH812" s="87" t="n">
        <f aca="false">IF(AQ812="0",BJ812,0)</f>
        <v>0</v>
      </c>
      <c r="AI812" s="72" t="s">
        <v>1232</v>
      </c>
      <c r="AJ812" s="87" t="n">
        <f aca="false">IF(AN812=0,J812,0)</f>
        <v>0</v>
      </c>
      <c r="AK812" s="87" t="n">
        <f aca="false">IF(AN812=15,J812,0)</f>
        <v>0</v>
      </c>
      <c r="AL812" s="87" t="n">
        <f aca="false">IF(AN812=21,J812,0)</f>
        <v>0</v>
      </c>
      <c r="AN812" s="87" t="n">
        <v>21</v>
      </c>
      <c r="AO812" s="87" t="n">
        <f aca="false">G812*0.325863802542745</f>
        <v>0</v>
      </c>
      <c r="AP812" s="87" t="n">
        <f aca="false">G812*(1-0.325863802542745)</f>
        <v>0</v>
      </c>
      <c r="AQ812" s="89" t="s">
        <v>133</v>
      </c>
      <c r="AV812" s="87" t="n">
        <f aca="false">AW812+AX812</f>
        <v>0</v>
      </c>
      <c r="AW812" s="87" t="n">
        <f aca="false">F812*AO812</f>
        <v>0</v>
      </c>
      <c r="AX812" s="87" t="n">
        <f aca="false">F812*AP812</f>
        <v>0</v>
      </c>
      <c r="AY812" s="89" t="s">
        <v>231</v>
      </c>
      <c r="AZ812" s="89" t="s">
        <v>1234</v>
      </c>
      <c r="BA812" s="72" t="s">
        <v>1235</v>
      </c>
      <c r="BC812" s="87" t="n">
        <f aca="false">AW812+AX812</f>
        <v>0</v>
      </c>
      <c r="BD812" s="87" t="n">
        <f aca="false">G812/(100-BE812)*100</f>
        <v>0</v>
      </c>
      <c r="BE812" s="87" t="n">
        <v>0</v>
      </c>
      <c r="BF812" s="87" t="n">
        <f aca="false">812</f>
        <v>812</v>
      </c>
      <c r="BH812" s="87" t="n">
        <f aca="false">F812*AO812</f>
        <v>0</v>
      </c>
      <c r="BI812" s="87" t="n">
        <f aca="false">F812*AP812</f>
        <v>0</v>
      </c>
      <c r="BJ812" s="87" t="n">
        <f aca="false">F812*G812</f>
        <v>0</v>
      </c>
      <c r="BK812" s="87"/>
      <c r="BL812" s="87" t="n">
        <v>64</v>
      </c>
      <c r="BW812" s="87" t="n">
        <v>21</v>
      </c>
    </row>
    <row r="813" customFormat="false" ht="40.5" hidden="false" customHeight="true" outlineLevel="0" collapsed="false">
      <c r="A813" s="90"/>
      <c r="C813" s="91" t="s">
        <v>1284</v>
      </c>
      <c r="D813" s="91"/>
      <c r="E813" s="91"/>
      <c r="F813" s="91"/>
      <c r="G813" s="91"/>
      <c r="H813" s="91"/>
      <c r="I813" s="91"/>
      <c r="J813" s="91"/>
      <c r="K813" s="91"/>
    </row>
    <row r="814" customFormat="false" ht="15" hidden="false" customHeight="true" outlineLevel="0" collapsed="false">
      <c r="A814" s="90"/>
      <c r="C814" s="92" t="s">
        <v>133</v>
      </c>
      <c r="D814" s="93" t="s">
        <v>1285</v>
      </c>
      <c r="F814" s="94" t="n">
        <v>1</v>
      </c>
      <c r="K814" s="95"/>
    </row>
    <row r="815" customFormat="false" ht="13.5" hidden="false" customHeight="true" outlineLevel="0" collapsed="false">
      <c r="A815" s="90"/>
      <c r="B815" s="96" t="s">
        <v>178</v>
      </c>
      <c r="C815" s="91" t="s">
        <v>1286</v>
      </c>
      <c r="D815" s="91"/>
      <c r="E815" s="91"/>
      <c r="F815" s="91"/>
      <c r="G815" s="91"/>
      <c r="H815" s="91"/>
      <c r="I815" s="91"/>
      <c r="J815" s="91"/>
      <c r="K815" s="91"/>
    </row>
    <row r="816" customFormat="false" ht="13.5" hidden="false" customHeight="true" outlineLevel="0" collapsed="false">
      <c r="A816" s="86" t="s">
        <v>1287</v>
      </c>
      <c r="B816" s="12" t="s">
        <v>628</v>
      </c>
      <c r="C816" s="10" t="s">
        <v>629</v>
      </c>
      <c r="D816" s="10"/>
      <c r="E816" s="12" t="s">
        <v>171</v>
      </c>
      <c r="F816" s="87" t="n">
        <v>3.33319</v>
      </c>
      <c r="G816" s="87" t="n">
        <v>0</v>
      </c>
      <c r="H816" s="87" t="n">
        <f aca="false">F816*AO816</f>
        <v>0</v>
      </c>
      <c r="I816" s="87" t="n">
        <f aca="false">F816*AP816</f>
        <v>0</v>
      </c>
      <c r="J816" s="87" t="n">
        <f aca="false">F816*G816</f>
        <v>0</v>
      </c>
      <c r="K816" s="88" t="s">
        <v>213</v>
      </c>
      <c r="Z816" s="87" t="n">
        <f aca="false">IF(AQ816="5",BJ816,0)</f>
        <v>0</v>
      </c>
      <c r="AB816" s="87" t="n">
        <f aca="false">IF(AQ816="1",BH816,0)</f>
        <v>0</v>
      </c>
      <c r="AC816" s="87" t="n">
        <f aca="false">IF(AQ816="1",BI816,0)</f>
        <v>0</v>
      </c>
      <c r="AD816" s="87" t="n">
        <f aca="false">IF(AQ816="7",BH816,0)</f>
        <v>0</v>
      </c>
      <c r="AE816" s="87" t="n">
        <f aca="false">IF(AQ816="7",BI816,0)</f>
        <v>0</v>
      </c>
      <c r="AF816" s="87" t="n">
        <f aca="false">IF(AQ816="2",BH816,0)</f>
        <v>0</v>
      </c>
      <c r="AG816" s="87" t="n">
        <f aca="false">IF(AQ816="2",BI816,0)</f>
        <v>0</v>
      </c>
      <c r="AH816" s="87" t="n">
        <f aca="false">IF(AQ816="0",BJ816,0)</f>
        <v>0</v>
      </c>
      <c r="AI816" s="72" t="s">
        <v>1232</v>
      </c>
      <c r="AJ816" s="87" t="n">
        <f aca="false">IF(AN816=0,J816,0)</f>
        <v>0</v>
      </c>
      <c r="AK816" s="87" t="n">
        <f aca="false">IF(AN816=15,J816,0)</f>
        <v>0</v>
      </c>
      <c r="AL816" s="87" t="n">
        <f aca="false">IF(AN816=21,J816,0)</f>
        <v>0</v>
      </c>
      <c r="AN816" s="87" t="n">
        <v>21</v>
      </c>
      <c r="AO816" s="87" t="n">
        <f aca="false">G816*0</f>
        <v>0</v>
      </c>
      <c r="AP816" s="87" t="n">
        <f aca="false">G816*(1-0)</f>
        <v>0</v>
      </c>
      <c r="AQ816" s="89" t="s">
        <v>154</v>
      </c>
      <c r="AV816" s="87" t="n">
        <f aca="false">AW816+AX816</f>
        <v>0</v>
      </c>
      <c r="AW816" s="87" t="n">
        <f aca="false">F816*AO816</f>
        <v>0</v>
      </c>
      <c r="AX816" s="87" t="n">
        <f aca="false">F816*AP816</f>
        <v>0</v>
      </c>
      <c r="AY816" s="89" t="s">
        <v>231</v>
      </c>
      <c r="AZ816" s="89" t="s">
        <v>1234</v>
      </c>
      <c r="BA816" s="72" t="s">
        <v>1235</v>
      </c>
      <c r="BC816" s="87" t="n">
        <f aca="false">AW816+AX816</f>
        <v>0</v>
      </c>
      <c r="BD816" s="87" t="n">
        <f aca="false">G816/(100-BE816)*100</f>
        <v>0</v>
      </c>
      <c r="BE816" s="87" t="n">
        <v>0</v>
      </c>
      <c r="BF816" s="87" t="n">
        <f aca="false">816</f>
        <v>816</v>
      </c>
      <c r="BH816" s="87" t="n">
        <f aca="false">F816*AO816</f>
        <v>0</v>
      </c>
      <c r="BI816" s="87" t="n">
        <f aca="false">F816*AP816</f>
        <v>0</v>
      </c>
      <c r="BJ816" s="87" t="n">
        <f aca="false">F816*G816</f>
        <v>0</v>
      </c>
      <c r="BK816" s="87"/>
      <c r="BL816" s="87" t="n">
        <v>64</v>
      </c>
      <c r="BW816" s="87" t="n">
        <v>21</v>
      </c>
    </row>
    <row r="817" customFormat="false" ht="15" hidden="false" customHeight="true" outlineLevel="0" collapsed="false">
      <c r="A817" s="97"/>
      <c r="B817" s="114" t="s">
        <v>630</v>
      </c>
      <c r="C817" s="115" t="s">
        <v>631</v>
      </c>
      <c r="D817" s="115"/>
      <c r="E817" s="98" t="s">
        <v>92</v>
      </c>
      <c r="F817" s="98" t="s">
        <v>92</v>
      </c>
      <c r="G817" s="98" t="s">
        <v>92</v>
      </c>
      <c r="H817" s="116" t="n">
        <f aca="false">SUM(H818:H841)</f>
        <v>0</v>
      </c>
      <c r="I817" s="116" t="n">
        <f aca="false">SUM(I818:I841)</f>
        <v>0</v>
      </c>
      <c r="J817" s="116" t="n">
        <f aca="false">SUM(J818:J841)</f>
        <v>0</v>
      </c>
      <c r="K817" s="117"/>
      <c r="AI817" s="72" t="s">
        <v>1232</v>
      </c>
      <c r="AS817" s="63" t="n">
        <f aca="false">SUM(AJ818:AJ841)</f>
        <v>0</v>
      </c>
      <c r="AT817" s="63" t="n">
        <f aca="false">SUM(AK818:AK841)</f>
        <v>0</v>
      </c>
      <c r="AU817" s="63" t="n">
        <f aca="false">SUM(AL818:AL841)</f>
        <v>0</v>
      </c>
    </row>
    <row r="818" customFormat="false" ht="13.5" hidden="false" customHeight="true" outlineLevel="0" collapsed="false">
      <c r="A818" s="97" t="s">
        <v>1288</v>
      </c>
      <c r="B818" s="98" t="s">
        <v>633</v>
      </c>
      <c r="C818" s="99" t="s">
        <v>634</v>
      </c>
      <c r="D818" s="99"/>
      <c r="E818" s="98" t="s">
        <v>202</v>
      </c>
      <c r="F818" s="100" t="n">
        <v>25.46</v>
      </c>
      <c r="G818" s="100" t="n">
        <v>0</v>
      </c>
      <c r="H818" s="100" t="n">
        <f aca="false">F818*AO818</f>
        <v>0</v>
      </c>
      <c r="I818" s="100" t="n">
        <f aca="false">F818*AP818</f>
        <v>0</v>
      </c>
      <c r="J818" s="100" t="n">
        <f aca="false">F818*G818</f>
        <v>0</v>
      </c>
      <c r="K818" s="101" t="s">
        <v>213</v>
      </c>
      <c r="Z818" s="87" t="n">
        <f aca="false">IF(AQ818="5",BJ818,0)</f>
        <v>0</v>
      </c>
      <c r="AB818" s="87" t="n">
        <f aca="false">IF(AQ818="1",BH818,0)</f>
        <v>0</v>
      </c>
      <c r="AC818" s="87" t="n">
        <f aca="false">IF(AQ818="1",BI818,0)</f>
        <v>0</v>
      </c>
      <c r="AD818" s="87" t="n">
        <f aca="false">IF(AQ818="7",BH818,0)</f>
        <v>0</v>
      </c>
      <c r="AE818" s="87" t="n">
        <f aca="false">IF(AQ818="7",BI818,0)</f>
        <v>0</v>
      </c>
      <c r="AF818" s="87" t="n">
        <f aca="false">IF(AQ818="2",BH818,0)</f>
        <v>0</v>
      </c>
      <c r="AG818" s="87" t="n">
        <f aca="false">IF(AQ818="2",BI818,0)</f>
        <v>0</v>
      </c>
      <c r="AH818" s="87" t="n">
        <f aca="false">IF(AQ818="0",BJ818,0)</f>
        <v>0</v>
      </c>
      <c r="AI818" s="72" t="s">
        <v>1232</v>
      </c>
      <c r="AJ818" s="87" t="n">
        <f aca="false">IF(AN818=0,J818,0)</f>
        <v>0</v>
      </c>
      <c r="AK818" s="87" t="n">
        <f aca="false">IF(AN818=15,J818,0)</f>
        <v>0</v>
      </c>
      <c r="AL818" s="87" t="n">
        <f aca="false">IF(AN818=21,J818,0)</f>
        <v>0</v>
      </c>
      <c r="AN818" s="87" t="n">
        <v>21</v>
      </c>
      <c r="AO818" s="87" t="n">
        <f aca="false">G818*0</f>
        <v>0</v>
      </c>
      <c r="AP818" s="87" t="n">
        <f aca="false">G818*(1-0)</f>
        <v>0</v>
      </c>
      <c r="AQ818" s="89" t="s">
        <v>160</v>
      </c>
      <c r="AV818" s="87" t="n">
        <f aca="false">AW818+AX818</f>
        <v>0</v>
      </c>
      <c r="AW818" s="87" t="n">
        <f aca="false">F818*AO818</f>
        <v>0</v>
      </c>
      <c r="AX818" s="87" t="n">
        <f aca="false">F818*AP818</f>
        <v>0</v>
      </c>
      <c r="AY818" s="89" t="s">
        <v>635</v>
      </c>
      <c r="AZ818" s="89" t="s">
        <v>1289</v>
      </c>
      <c r="BA818" s="72" t="s">
        <v>1235</v>
      </c>
      <c r="BC818" s="87" t="n">
        <f aca="false">AW818+AX818</f>
        <v>0</v>
      </c>
      <c r="BD818" s="87" t="n">
        <f aca="false">G818/(100-BE818)*100</f>
        <v>0</v>
      </c>
      <c r="BE818" s="87" t="n">
        <v>0</v>
      </c>
      <c r="BF818" s="87" t="n">
        <f aca="false">818</f>
        <v>818</v>
      </c>
      <c r="BH818" s="87" t="n">
        <f aca="false">F818*AO818</f>
        <v>0</v>
      </c>
      <c r="BI818" s="87" t="n">
        <f aca="false">F818*AP818</f>
        <v>0</v>
      </c>
      <c r="BJ818" s="87" t="n">
        <f aca="false">F818*G818</f>
        <v>0</v>
      </c>
      <c r="BK818" s="87"/>
      <c r="BL818" s="87" t="n">
        <v>713</v>
      </c>
      <c r="BW818" s="87" t="n">
        <v>21</v>
      </c>
    </row>
    <row r="819" customFormat="false" ht="13.5" hidden="false" customHeight="true" outlineLevel="0" collapsed="false">
      <c r="A819" s="90"/>
      <c r="C819" s="91" t="s">
        <v>637</v>
      </c>
      <c r="D819" s="91"/>
      <c r="E819" s="91"/>
      <c r="F819" s="91"/>
      <c r="G819" s="91"/>
      <c r="H819" s="91"/>
      <c r="I819" s="91"/>
      <c r="J819" s="91"/>
      <c r="K819" s="91"/>
    </row>
    <row r="820" customFormat="false" ht="15" hidden="false" customHeight="true" outlineLevel="0" collapsed="false">
      <c r="A820" s="102"/>
      <c r="B820" s="103"/>
      <c r="C820" s="104" t="s">
        <v>1290</v>
      </c>
      <c r="D820" s="105" t="s">
        <v>1291</v>
      </c>
      <c r="E820" s="103"/>
      <c r="F820" s="106" t="n">
        <v>25.46</v>
      </c>
      <c r="G820" s="103"/>
      <c r="H820" s="103"/>
      <c r="I820" s="103"/>
      <c r="J820" s="103"/>
      <c r="K820" s="107"/>
    </row>
    <row r="821" customFormat="false" ht="13.5" hidden="false" customHeight="true" outlineLevel="0" collapsed="false">
      <c r="A821" s="118" t="s">
        <v>1292</v>
      </c>
      <c r="B821" s="119" t="s">
        <v>641</v>
      </c>
      <c r="C821" s="120" t="s">
        <v>642</v>
      </c>
      <c r="D821" s="120"/>
      <c r="E821" s="119" t="s">
        <v>202</v>
      </c>
      <c r="F821" s="121" t="n">
        <v>28.006</v>
      </c>
      <c r="G821" s="121" t="n">
        <v>0</v>
      </c>
      <c r="H821" s="121" t="n">
        <f aca="false">F821*AO821</f>
        <v>0</v>
      </c>
      <c r="I821" s="121" t="n">
        <f aca="false">F821*AP821</f>
        <v>0</v>
      </c>
      <c r="J821" s="121" t="n">
        <f aca="false">F821*G821</f>
        <v>0</v>
      </c>
      <c r="K821" s="122" t="s">
        <v>213</v>
      </c>
      <c r="Z821" s="87" t="n">
        <f aca="false">IF(AQ821="5",BJ821,0)</f>
        <v>0</v>
      </c>
      <c r="AB821" s="87" t="n">
        <f aca="false">IF(AQ821="1",BH821,0)</f>
        <v>0</v>
      </c>
      <c r="AC821" s="87" t="n">
        <f aca="false">IF(AQ821="1",BI821,0)</f>
        <v>0</v>
      </c>
      <c r="AD821" s="87" t="n">
        <f aca="false">IF(AQ821="7",BH821,0)</f>
        <v>0</v>
      </c>
      <c r="AE821" s="87" t="n">
        <f aca="false">IF(AQ821="7",BI821,0)</f>
        <v>0</v>
      </c>
      <c r="AF821" s="87" t="n">
        <f aca="false">IF(AQ821="2",BH821,0)</f>
        <v>0</v>
      </c>
      <c r="AG821" s="87" t="n">
        <f aca="false">IF(AQ821="2",BI821,0)</f>
        <v>0</v>
      </c>
      <c r="AH821" s="87" t="n">
        <f aca="false">IF(AQ821="0",BJ821,0)</f>
        <v>0</v>
      </c>
      <c r="AI821" s="72" t="s">
        <v>1232</v>
      </c>
      <c r="AJ821" s="111" t="n">
        <f aca="false">IF(AN821=0,J821,0)</f>
        <v>0</v>
      </c>
      <c r="AK821" s="111" t="n">
        <f aca="false">IF(AN821=15,J821,0)</f>
        <v>0</v>
      </c>
      <c r="AL821" s="111" t="n">
        <f aca="false">IF(AN821=21,J821,0)</f>
        <v>0</v>
      </c>
      <c r="AN821" s="87" t="n">
        <v>21</v>
      </c>
      <c r="AO821" s="87" t="n">
        <f aca="false">G821*1</f>
        <v>0</v>
      </c>
      <c r="AP821" s="87" t="n">
        <f aca="false">G821*(1-1)</f>
        <v>0</v>
      </c>
      <c r="AQ821" s="113" t="s">
        <v>160</v>
      </c>
      <c r="AV821" s="87" t="n">
        <f aca="false">AW821+AX821</f>
        <v>0</v>
      </c>
      <c r="AW821" s="87" t="n">
        <f aca="false">F821*AO821</f>
        <v>0</v>
      </c>
      <c r="AX821" s="87" t="n">
        <f aca="false">F821*AP821</f>
        <v>0</v>
      </c>
      <c r="AY821" s="89" t="s">
        <v>635</v>
      </c>
      <c r="AZ821" s="89" t="s">
        <v>1289</v>
      </c>
      <c r="BA821" s="72" t="s">
        <v>1235</v>
      </c>
      <c r="BC821" s="87" t="n">
        <f aca="false">AW821+AX821</f>
        <v>0</v>
      </c>
      <c r="BD821" s="87" t="n">
        <f aca="false">G821/(100-BE821)*100</f>
        <v>0</v>
      </c>
      <c r="BE821" s="87" t="n">
        <v>0</v>
      </c>
      <c r="BF821" s="87" t="n">
        <f aca="false">821</f>
        <v>821</v>
      </c>
      <c r="BH821" s="111" t="n">
        <f aca="false">F821*AO821</f>
        <v>0</v>
      </c>
      <c r="BI821" s="111" t="n">
        <f aca="false">F821*AP821</f>
        <v>0</v>
      </c>
      <c r="BJ821" s="111" t="n">
        <f aca="false">F821*G821</f>
        <v>0</v>
      </c>
      <c r="BK821" s="111"/>
      <c r="BL821" s="87" t="n">
        <v>713</v>
      </c>
      <c r="BW821" s="87" t="n">
        <v>21</v>
      </c>
    </row>
    <row r="822" customFormat="false" ht="15" hidden="false" customHeight="true" outlineLevel="0" collapsed="false">
      <c r="A822" s="102"/>
      <c r="B822" s="103"/>
      <c r="C822" s="104" t="s">
        <v>1290</v>
      </c>
      <c r="D822" s="105" t="s">
        <v>1291</v>
      </c>
      <c r="E822" s="103"/>
      <c r="F822" s="106" t="n">
        <v>25.46</v>
      </c>
      <c r="G822" s="103"/>
      <c r="H822" s="103"/>
      <c r="I822" s="103"/>
      <c r="J822" s="103"/>
      <c r="K822" s="107"/>
    </row>
    <row r="823" customFormat="false" ht="15" hidden="false" customHeight="true" outlineLevel="0" collapsed="false">
      <c r="A823" s="102"/>
      <c r="B823" s="103"/>
      <c r="C823" s="104" t="s">
        <v>1293</v>
      </c>
      <c r="D823" s="105"/>
      <c r="E823" s="103"/>
      <c r="F823" s="106" t="n">
        <v>2.546</v>
      </c>
      <c r="G823" s="103"/>
      <c r="H823" s="103"/>
      <c r="I823" s="103"/>
      <c r="J823" s="103"/>
      <c r="K823" s="107"/>
    </row>
    <row r="824" customFormat="false" ht="13.5" hidden="false" customHeight="true" outlineLevel="0" collapsed="false">
      <c r="A824" s="97" t="s">
        <v>1294</v>
      </c>
      <c r="B824" s="98" t="s">
        <v>1295</v>
      </c>
      <c r="C824" s="99" t="s">
        <v>1296</v>
      </c>
      <c r="D824" s="99"/>
      <c r="E824" s="98" t="s">
        <v>185</v>
      </c>
      <c r="F824" s="100" t="n">
        <v>42.19</v>
      </c>
      <c r="G824" s="100" t="n">
        <v>0</v>
      </c>
      <c r="H824" s="100" t="n">
        <f aca="false">F824*AO824</f>
        <v>0</v>
      </c>
      <c r="I824" s="100" t="n">
        <f aca="false">F824*AP824</f>
        <v>0</v>
      </c>
      <c r="J824" s="100" t="n">
        <f aca="false">F824*G824</f>
        <v>0</v>
      </c>
      <c r="K824" s="101" t="s">
        <v>213</v>
      </c>
      <c r="Z824" s="87" t="n">
        <f aca="false">IF(AQ824="5",BJ824,0)</f>
        <v>0</v>
      </c>
      <c r="AB824" s="87" t="n">
        <f aca="false">IF(AQ824="1",BH824,0)</f>
        <v>0</v>
      </c>
      <c r="AC824" s="87" t="n">
        <f aca="false">IF(AQ824="1",BI824,0)</f>
        <v>0</v>
      </c>
      <c r="AD824" s="87" t="n">
        <f aca="false">IF(AQ824="7",BH824,0)</f>
        <v>0</v>
      </c>
      <c r="AE824" s="87" t="n">
        <f aca="false">IF(AQ824="7",BI824,0)</f>
        <v>0</v>
      </c>
      <c r="AF824" s="87" t="n">
        <f aca="false">IF(AQ824="2",BH824,0)</f>
        <v>0</v>
      </c>
      <c r="AG824" s="87" t="n">
        <f aca="false">IF(AQ824="2",BI824,0)</f>
        <v>0</v>
      </c>
      <c r="AH824" s="87" t="n">
        <f aca="false">IF(AQ824="0",BJ824,0)</f>
        <v>0</v>
      </c>
      <c r="AI824" s="72" t="s">
        <v>1232</v>
      </c>
      <c r="AJ824" s="87" t="n">
        <f aca="false">IF(AN824=0,J824,0)</f>
        <v>0</v>
      </c>
      <c r="AK824" s="87" t="n">
        <f aca="false">IF(AN824=15,J824,0)</f>
        <v>0</v>
      </c>
      <c r="AL824" s="87" t="n">
        <f aca="false">IF(AN824=21,J824,0)</f>
        <v>0</v>
      </c>
      <c r="AN824" s="87" t="n">
        <v>21</v>
      </c>
      <c r="AO824" s="87" t="n">
        <f aca="false">G824*0</f>
        <v>0</v>
      </c>
      <c r="AP824" s="87" t="n">
        <f aca="false">G824*(1-0)</f>
        <v>0</v>
      </c>
      <c r="AQ824" s="89" t="s">
        <v>160</v>
      </c>
      <c r="AV824" s="87" t="n">
        <f aca="false">AW824+AX824</f>
        <v>0</v>
      </c>
      <c r="AW824" s="87" t="n">
        <f aca="false">F824*AO824</f>
        <v>0</v>
      </c>
      <c r="AX824" s="87" t="n">
        <f aca="false">F824*AP824</f>
        <v>0</v>
      </c>
      <c r="AY824" s="89" t="s">
        <v>635</v>
      </c>
      <c r="AZ824" s="89" t="s">
        <v>1289</v>
      </c>
      <c r="BA824" s="72" t="s">
        <v>1235</v>
      </c>
      <c r="BC824" s="87" t="n">
        <f aca="false">AW824+AX824</f>
        <v>0</v>
      </c>
      <c r="BD824" s="87" t="n">
        <f aca="false">G824/(100-BE824)*100</f>
        <v>0</v>
      </c>
      <c r="BE824" s="87" t="n">
        <v>0</v>
      </c>
      <c r="BF824" s="87" t="n">
        <f aca="false">824</f>
        <v>824</v>
      </c>
      <c r="BH824" s="87" t="n">
        <f aca="false">F824*AO824</f>
        <v>0</v>
      </c>
      <c r="BI824" s="87" t="n">
        <f aca="false">F824*AP824</f>
        <v>0</v>
      </c>
      <c r="BJ824" s="87" t="n">
        <f aca="false">F824*G824</f>
        <v>0</v>
      </c>
      <c r="BK824" s="87"/>
      <c r="BL824" s="87" t="n">
        <v>713</v>
      </c>
      <c r="BW824" s="87" t="n">
        <v>21</v>
      </c>
    </row>
    <row r="825" customFormat="false" ht="15" hidden="false" customHeight="true" outlineLevel="0" collapsed="false">
      <c r="A825" s="102"/>
      <c r="B825" s="103"/>
      <c r="C825" s="104" t="s">
        <v>1297</v>
      </c>
      <c r="D825" s="105" t="s">
        <v>1298</v>
      </c>
      <c r="E825" s="103"/>
      <c r="F825" s="106" t="n">
        <v>42.19</v>
      </c>
      <c r="G825" s="103"/>
      <c r="H825" s="103"/>
      <c r="I825" s="103"/>
      <c r="J825" s="103"/>
      <c r="K825" s="107"/>
    </row>
    <row r="826" customFormat="false" ht="13.5" hidden="false" customHeight="true" outlineLevel="0" collapsed="false">
      <c r="A826" s="97" t="s">
        <v>1299</v>
      </c>
      <c r="B826" s="98" t="s">
        <v>1300</v>
      </c>
      <c r="C826" s="99" t="s">
        <v>1301</v>
      </c>
      <c r="D826" s="99"/>
      <c r="E826" s="98" t="s">
        <v>185</v>
      </c>
      <c r="F826" s="100" t="n">
        <v>42.99</v>
      </c>
      <c r="G826" s="100" t="n">
        <v>0</v>
      </c>
      <c r="H826" s="100" t="n">
        <f aca="false">F826*AO826</f>
        <v>0</v>
      </c>
      <c r="I826" s="100" t="n">
        <f aca="false">F826*AP826</f>
        <v>0</v>
      </c>
      <c r="J826" s="100" t="n">
        <f aca="false">F826*G826</f>
        <v>0</v>
      </c>
      <c r="K826" s="101" t="s">
        <v>213</v>
      </c>
      <c r="Z826" s="87" t="n">
        <f aca="false">IF(AQ826="5",BJ826,0)</f>
        <v>0</v>
      </c>
      <c r="AB826" s="87" t="n">
        <f aca="false">IF(AQ826="1",BH826,0)</f>
        <v>0</v>
      </c>
      <c r="AC826" s="87" t="n">
        <f aca="false">IF(AQ826="1",BI826,0)</f>
        <v>0</v>
      </c>
      <c r="AD826" s="87" t="n">
        <f aca="false">IF(AQ826="7",BH826,0)</f>
        <v>0</v>
      </c>
      <c r="AE826" s="87" t="n">
        <f aca="false">IF(AQ826="7",BI826,0)</f>
        <v>0</v>
      </c>
      <c r="AF826" s="87" t="n">
        <f aca="false">IF(AQ826="2",BH826,0)</f>
        <v>0</v>
      </c>
      <c r="AG826" s="87" t="n">
        <f aca="false">IF(AQ826="2",BI826,0)</f>
        <v>0</v>
      </c>
      <c r="AH826" s="87" t="n">
        <f aca="false">IF(AQ826="0",BJ826,0)</f>
        <v>0</v>
      </c>
      <c r="AI826" s="72" t="s">
        <v>1232</v>
      </c>
      <c r="AJ826" s="87" t="n">
        <f aca="false">IF(AN826=0,J826,0)</f>
        <v>0</v>
      </c>
      <c r="AK826" s="87" t="n">
        <f aca="false">IF(AN826=15,J826,0)</f>
        <v>0</v>
      </c>
      <c r="AL826" s="87" t="n">
        <f aca="false">IF(AN826=21,J826,0)</f>
        <v>0</v>
      </c>
      <c r="AN826" s="87" t="n">
        <v>21</v>
      </c>
      <c r="AO826" s="87" t="n">
        <f aca="false">G826*0</f>
        <v>0</v>
      </c>
      <c r="AP826" s="87" t="n">
        <f aca="false">G826*(1-0)</f>
        <v>0</v>
      </c>
      <c r="AQ826" s="89" t="s">
        <v>160</v>
      </c>
      <c r="AV826" s="87" t="n">
        <f aca="false">AW826+AX826</f>
        <v>0</v>
      </c>
      <c r="AW826" s="87" t="n">
        <f aca="false">F826*AO826</f>
        <v>0</v>
      </c>
      <c r="AX826" s="87" t="n">
        <f aca="false">F826*AP826</f>
        <v>0</v>
      </c>
      <c r="AY826" s="89" t="s">
        <v>635</v>
      </c>
      <c r="AZ826" s="89" t="s">
        <v>1289</v>
      </c>
      <c r="BA826" s="72" t="s">
        <v>1235</v>
      </c>
      <c r="BC826" s="87" t="n">
        <f aca="false">AW826+AX826</f>
        <v>0</v>
      </c>
      <c r="BD826" s="87" t="n">
        <f aca="false">G826/(100-BE826)*100</f>
        <v>0</v>
      </c>
      <c r="BE826" s="87" t="n">
        <v>0</v>
      </c>
      <c r="BF826" s="87" t="n">
        <f aca="false">826</f>
        <v>826</v>
      </c>
      <c r="BH826" s="87" t="n">
        <f aca="false">F826*AO826</f>
        <v>0</v>
      </c>
      <c r="BI826" s="87" t="n">
        <f aca="false">F826*AP826</f>
        <v>0</v>
      </c>
      <c r="BJ826" s="87" t="n">
        <f aca="false">F826*G826</f>
        <v>0</v>
      </c>
      <c r="BK826" s="87"/>
      <c r="BL826" s="87" t="n">
        <v>713</v>
      </c>
      <c r="BW826" s="87" t="n">
        <v>21</v>
      </c>
    </row>
    <row r="827" customFormat="false" ht="13.5" hidden="false" customHeight="true" outlineLevel="0" collapsed="false">
      <c r="A827" s="90"/>
      <c r="C827" s="91" t="s">
        <v>354</v>
      </c>
      <c r="D827" s="91"/>
      <c r="E827" s="91"/>
      <c r="F827" s="91"/>
      <c r="G827" s="91"/>
      <c r="H827" s="91"/>
      <c r="I827" s="91"/>
      <c r="J827" s="91"/>
      <c r="K827" s="91"/>
    </row>
    <row r="828" customFormat="false" ht="15" hidden="false" customHeight="true" outlineLevel="0" collapsed="false">
      <c r="A828" s="102"/>
      <c r="B828" s="103"/>
      <c r="C828" s="104" t="s">
        <v>1274</v>
      </c>
      <c r="D828" s="105" t="s">
        <v>1275</v>
      </c>
      <c r="E828" s="103"/>
      <c r="F828" s="106" t="n">
        <v>42.99</v>
      </c>
      <c r="G828" s="103"/>
      <c r="H828" s="103"/>
      <c r="I828" s="103"/>
      <c r="J828" s="103"/>
      <c r="K828" s="107"/>
    </row>
    <row r="829" customFormat="false" ht="27" hidden="false" customHeight="true" outlineLevel="0" collapsed="false">
      <c r="A829" s="90"/>
      <c r="B829" s="96" t="s">
        <v>178</v>
      </c>
      <c r="C829" s="91" t="s">
        <v>1302</v>
      </c>
      <c r="D829" s="91"/>
      <c r="E829" s="91"/>
      <c r="F829" s="91"/>
      <c r="G829" s="91"/>
      <c r="H829" s="91"/>
      <c r="I829" s="91"/>
      <c r="J829" s="91"/>
      <c r="K829" s="91"/>
    </row>
    <row r="830" customFormat="false" ht="13.5" hidden="false" customHeight="true" outlineLevel="0" collapsed="false">
      <c r="A830" s="118" t="s">
        <v>1303</v>
      </c>
      <c r="B830" s="119" t="s">
        <v>1304</v>
      </c>
      <c r="C830" s="120" t="s">
        <v>1305</v>
      </c>
      <c r="D830" s="120"/>
      <c r="E830" s="119" t="s">
        <v>1266</v>
      </c>
      <c r="F830" s="121" t="n">
        <v>2.25698</v>
      </c>
      <c r="G830" s="121" t="n">
        <v>0</v>
      </c>
      <c r="H830" s="121" t="n">
        <f aca="false">F830*AO830</f>
        <v>0</v>
      </c>
      <c r="I830" s="121" t="n">
        <f aca="false">F830*AP830</f>
        <v>0</v>
      </c>
      <c r="J830" s="121" t="n">
        <f aca="false">F830*G830</f>
        <v>0</v>
      </c>
      <c r="K830" s="122" t="s">
        <v>213</v>
      </c>
      <c r="Z830" s="87" t="n">
        <f aca="false">IF(AQ830="5",BJ830,0)</f>
        <v>0</v>
      </c>
      <c r="AB830" s="87" t="n">
        <f aca="false">IF(AQ830="1",BH830,0)</f>
        <v>0</v>
      </c>
      <c r="AC830" s="87" t="n">
        <f aca="false">IF(AQ830="1",BI830,0)</f>
        <v>0</v>
      </c>
      <c r="AD830" s="87" t="n">
        <f aca="false">IF(AQ830="7",BH830,0)</f>
        <v>0</v>
      </c>
      <c r="AE830" s="87" t="n">
        <f aca="false">IF(AQ830="7",BI830,0)</f>
        <v>0</v>
      </c>
      <c r="AF830" s="87" t="n">
        <f aca="false">IF(AQ830="2",BH830,0)</f>
        <v>0</v>
      </c>
      <c r="AG830" s="87" t="n">
        <f aca="false">IF(AQ830="2",BI830,0)</f>
        <v>0</v>
      </c>
      <c r="AH830" s="87" t="n">
        <f aca="false">IF(AQ830="0",BJ830,0)</f>
        <v>0</v>
      </c>
      <c r="AI830" s="72" t="s">
        <v>1232</v>
      </c>
      <c r="AJ830" s="111" t="n">
        <f aca="false">IF(AN830=0,J830,0)</f>
        <v>0</v>
      </c>
      <c r="AK830" s="111" t="n">
        <f aca="false">IF(AN830=15,J830,0)</f>
        <v>0</v>
      </c>
      <c r="AL830" s="111" t="n">
        <f aca="false">IF(AN830=21,J830,0)</f>
        <v>0</v>
      </c>
      <c r="AN830" s="87" t="n">
        <v>21</v>
      </c>
      <c r="AO830" s="87" t="n">
        <f aca="false">G830*1</f>
        <v>0</v>
      </c>
      <c r="AP830" s="87" t="n">
        <f aca="false">G830*(1-1)</f>
        <v>0</v>
      </c>
      <c r="AQ830" s="113" t="s">
        <v>160</v>
      </c>
      <c r="AV830" s="87" t="n">
        <f aca="false">AW830+AX830</f>
        <v>0</v>
      </c>
      <c r="AW830" s="87" t="n">
        <f aca="false">F830*AO830</f>
        <v>0</v>
      </c>
      <c r="AX830" s="87" t="n">
        <f aca="false">F830*AP830</f>
        <v>0</v>
      </c>
      <c r="AY830" s="89" t="s">
        <v>635</v>
      </c>
      <c r="AZ830" s="89" t="s">
        <v>1289</v>
      </c>
      <c r="BA830" s="72" t="s">
        <v>1235</v>
      </c>
      <c r="BC830" s="87" t="n">
        <f aca="false">AW830+AX830</f>
        <v>0</v>
      </c>
      <c r="BD830" s="87" t="n">
        <f aca="false">G830/(100-BE830)*100</f>
        <v>0</v>
      </c>
      <c r="BE830" s="87" t="n">
        <v>0</v>
      </c>
      <c r="BF830" s="87" t="n">
        <f aca="false">830</f>
        <v>830</v>
      </c>
      <c r="BH830" s="111" t="n">
        <f aca="false">F830*AO830</f>
        <v>0</v>
      </c>
      <c r="BI830" s="111" t="n">
        <f aca="false">F830*AP830</f>
        <v>0</v>
      </c>
      <c r="BJ830" s="111" t="n">
        <f aca="false">F830*G830</f>
        <v>0</v>
      </c>
      <c r="BK830" s="111"/>
      <c r="BL830" s="87" t="n">
        <v>713</v>
      </c>
      <c r="BW830" s="87" t="n">
        <v>21</v>
      </c>
    </row>
    <row r="831" customFormat="false" ht="15" hidden="false" customHeight="true" outlineLevel="0" collapsed="false">
      <c r="A831" s="102"/>
      <c r="B831" s="103"/>
      <c r="C831" s="104" t="s">
        <v>1306</v>
      </c>
      <c r="D831" s="105"/>
      <c r="E831" s="103"/>
      <c r="F831" s="106" t="n">
        <v>2.1495</v>
      </c>
      <c r="G831" s="103"/>
      <c r="H831" s="103"/>
      <c r="I831" s="103"/>
      <c r="J831" s="103"/>
      <c r="K831" s="107"/>
    </row>
    <row r="832" customFormat="false" ht="15" hidden="false" customHeight="true" outlineLevel="0" collapsed="false">
      <c r="A832" s="102"/>
      <c r="B832" s="103"/>
      <c r="C832" s="104" t="s">
        <v>1307</v>
      </c>
      <c r="D832" s="105"/>
      <c r="E832" s="103"/>
      <c r="F832" s="106" t="n">
        <v>0.10748</v>
      </c>
      <c r="G832" s="103"/>
      <c r="H832" s="103"/>
      <c r="I832" s="103"/>
      <c r="J832" s="103"/>
      <c r="K832" s="107"/>
    </row>
    <row r="833" customFormat="false" ht="13.5" hidden="false" customHeight="true" outlineLevel="0" collapsed="false">
      <c r="A833" s="90"/>
      <c r="B833" s="96" t="s">
        <v>178</v>
      </c>
      <c r="C833" s="91" t="s">
        <v>1308</v>
      </c>
      <c r="D833" s="91"/>
      <c r="E833" s="91"/>
      <c r="F833" s="91"/>
      <c r="G833" s="91"/>
      <c r="H833" s="91"/>
      <c r="I833" s="91"/>
      <c r="J833" s="91"/>
      <c r="K833" s="91"/>
    </row>
    <row r="834" customFormat="false" ht="13.5" hidden="false" customHeight="true" outlineLevel="0" collapsed="false">
      <c r="A834" s="97" t="s">
        <v>1309</v>
      </c>
      <c r="B834" s="98" t="s">
        <v>1310</v>
      </c>
      <c r="C834" s="99" t="s">
        <v>1311</v>
      </c>
      <c r="D834" s="99"/>
      <c r="E834" s="98" t="s">
        <v>185</v>
      </c>
      <c r="F834" s="100" t="n">
        <v>43</v>
      </c>
      <c r="G834" s="100" t="n">
        <v>0</v>
      </c>
      <c r="H834" s="100" t="n">
        <f aca="false">F834*AO834</f>
        <v>0</v>
      </c>
      <c r="I834" s="100" t="n">
        <f aca="false">F834*AP834</f>
        <v>0</v>
      </c>
      <c r="J834" s="100" t="n">
        <f aca="false">F834*G834</f>
        <v>0</v>
      </c>
      <c r="K834" s="101" t="s">
        <v>213</v>
      </c>
      <c r="Z834" s="87" t="n">
        <f aca="false">IF(AQ834="5",BJ834,0)</f>
        <v>0</v>
      </c>
      <c r="AB834" s="87" t="n">
        <f aca="false">IF(AQ834="1",BH834,0)</f>
        <v>0</v>
      </c>
      <c r="AC834" s="87" t="n">
        <f aca="false">IF(AQ834="1",BI834,0)</f>
        <v>0</v>
      </c>
      <c r="AD834" s="87" t="n">
        <f aca="false">IF(AQ834="7",BH834,0)</f>
        <v>0</v>
      </c>
      <c r="AE834" s="87" t="n">
        <f aca="false">IF(AQ834="7",BI834,0)</f>
        <v>0</v>
      </c>
      <c r="AF834" s="87" t="n">
        <f aca="false">IF(AQ834="2",BH834,0)</f>
        <v>0</v>
      </c>
      <c r="AG834" s="87" t="n">
        <f aca="false">IF(AQ834="2",BI834,0)</f>
        <v>0</v>
      </c>
      <c r="AH834" s="87" t="n">
        <f aca="false">IF(AQ834="0",BJ834,0)</f>
        <v>0</v>
      </c>
      <c r="AI834" s="72" t="s">
        <v>1232</v>
      </c>
      <c r="AJ834" s="87" t="n">
        <f aca="false">IF(AN834=0,J834,0)</f>
        <v>0</v>
      </c>
      <c r="AK834" s="87" t="n">
        <f aca="false">IF(AN834=15,J834,0)</f>
        <v>0</v>
      </c>
      <c r="AL834" s="87" t="n">
        <f aca="false">IF(AN834=21,J834,0)</f>
        <v>0</v>
      </c>
      <c r="AN834" s="87" t="n">
        <v>21</v>
      </c>
      <c r="AO834" s="87" t="n">
        <f aca="false">G834*0</f>
        <v>0</v>
      </c>
      <c r="AP834" s="87" t="n">
        <f aca="false">G834*(1-0)</f>
        <v>0</v>
      </c>
      <c r="AQ834" s="89" t="s">
        <v>160</v>
      </c>
      <c r="AV834" s="87" t="n">
        <f aca="false">AW834+AX834</f>
        <v>0</v>
      </c>
      <c r="AW834" s="87" t="n">
        <f aca="false">F834*AO834</f>
        <v>0</v>
      </c>
      <c r="AX834" s="87" t="n">
        <f aca="false">F834*AP834</f>
        <v>0</v>
      </c>
      <c r="AY834" s="89" t="s">
        <v>635</v>
      </c>
      <c r="AZ834" s="89" t="s">
        <v>1289</v>
      </c>
      <c r="BA834" s="72" t="s">
        <v>1235</v>
      </c>
      <c r="BC834" s="87" t="n">
        <f aca="false">AW834+AX834</f>
        <v>0</v>
      </c>
      <c r="BD834" s="87" t="n">
        <f aca="false">G834/(100-BE834)*100</f>
        <v>0</v>
      </c>
      <c r="BE834" s="87" t="n">
        <v>0</v>
      </c>
      <c r="BF834" s="87" t="n">
        <f aca="false">834</f>
        <v>834</v>
      </c>
      <c r="BH834" s="87" t="n">
        <f aca="false">F834*AO834</f>
        <v>0</v>
      </c>
      <c r="BI834" s="87" t="n">
        <f aca="false">F834*AP834</f>
        <v>0</v>
      </c>
      <c r="BJ834" s="87" t="n">
        <f aca="false">F834*G834</f>
        <v>0</v>
      </c>
      <c r="BK834" s="87"/>
      <c r="BL834" s="87" t="n">
        <v>713</v>
      </c>
      <c r="BW834" s="87" t="n">
        <v>21</v>
      </c>
    </row>
    <row r="835" customFormat="false" ht="13.5" hidden="false" customHeight="true" outlineLevel="0" collapsed="false">
      <c r="A835" s="90"/>
      <c r="C835" s="91" t="s">
        <v>354</v>
      </c>
      <c r="D835" s="91"/>
      <c r="E835" s="91"/>
      <c r="F835" s="91"/>
      <c r="G835" s="91"/>
      <c r="H835" s="91"/>
      <c r="I835" s="91"/>
      <c r="J835" s="91"/>
      <c r="K835" s="91"/>
    </row>
    <row r="836" customFormat="false" ht="15" hidden="false" customHeight="true" outlineLevel="0" collapsed="false">
      <c r="A836" s="102"/>
      <c r="B836" s="103"/>
      <c r="C836" s="104" t="s">
        <v>393</v>
      </c>
      <c r="D836" s="105" t="s">
        <v>1312</v>
      </c>
      <c r="E836" s="103"/>
      <c r="F836" s="106" t="n">
        <v>43</v>
      </c>
      <c r="G836" s="103"/>
      <c r="H836" s="103"/>
      <c r="I836" s="103"/>
      <c r="J836" s="103"/>
      <c r="K836" s="107"/>
    </row>
    <row r="837" customFormat="false" ht="13.5" hidden="false" customHeight="true" outlineLevel="0" collapsed="false">
      <c r="A837" s="118" t="s">
        <v>1313</v>
      </c>
      <c r="B837" s="119" t="s">
        <v>1314</v>
      </c>
      <c r="C837" s="120" t="s">
        <v>1315</v>
      </c>
      <c r="D837" s="120"/>
      <c r="E837" s="119" t="s">
        <v>185</v>
      </c>
      <c r="F837" s="121" t="n">
        <v>45.15</v>
      </c>
      <c r="G837" s="121" t="n">
        <v>0</v>
      </c>
      <c r="H837" s="121" t="n">
        <f aca="false">F837*AO837</f>
        <v>0</v>
      </c>
      <c r="I837" s="121" t="n">
        <f aca="false">F837*AP837</f>
        <v>0</v>
      </c>
      <c r="J837" s="121" t="n">
        <f aca="false">F837*G837</f>
        <v>0</v>
      </c>
      <c r="K837" s="122" t="s">
        <v>213</v>
      </c>
      <c r="Z837" s="87" t="n">
        <f aca="false">IF(AQ837="5",BJ837,0)</f>
        <v>0</v>
      </c>
      <c r="AB837" s="87" t="n">
        <f aca="false">IF(AQ837="1",BH837,0)</f>
        <v>0</v>
      </c>
      <c r="AC837" s="87" t="n">
        <f aca="false">IF(AQ837="1",BI837,0)</f>
        <v>0</v>
      </c>
      <c r="AD837" s="87" t="n">
        <f aca="false">IF(AQ837="7",BH837,0)</f>
        <v>0</v>
      </c>
      <c r="AE837" s="87" t="n">
        <f aca="false">IF(AQ837="7",BI837,0)</f>
        <v>0</v>
      </c>
      <c r="AF837" s="87" t="n">
        <f aca="false">IF(AQ837="2",BH837,0)</f>
        <v>0</v>
      </c>
      <c r="AG837" s="87" t="n">
        <f aca="false">IF(AQ837="2",BI837,0)</f>
        <v>0</v>
      </c>
      <c r="AH837" s="87" t="n">
        <f aca="false">IF(AQ837="0",BJ837,0)</f>
        <v>0</v>
      </c>
      <c r="AI837" s="72" t="s">
        <v>1232</v>
      </c>
      <c r="AJ837" s="111" t="n">
        <f aca="false">IF(AN837=0,J837,0)</f>
        <v>0</v>
      </c>
      <c r="AK837" s="111" t="n">
        <f aca="false">IF(AN837=15,J837,0)</f>
        <v>0</v>
      </c>
      <c r="AL837" s="111" t="n">
        <f aca="false">IF(AN837=21,J837,0)</f>
        <v>0</v>
      </c>
      <c r="AN837" s="87" t="n">
        <v>21</v>
      </c>
      <c r="AO837" s="87" t="n">
        <f aca="false">G837*1</f>
        <v>0</v>
      </c>
      <c r="AP837" s="87" t="n">
        <f aca="false">G837*(1-1)</f>
        <v>0</v>
      </c>
      <c r="AQ837" s="113" t="s">
        <v>160</v>
      </c>
      <c r="AV837" s="87" t="n">
        <f aca="false">AW837+AX837</f>
        <v>0</v>
      </c>
      <c r="AW837" s="87" t="n">
        <f aca="false">F837*AO837</f>
        <v>0</v>
      </c>
      <c r="AX837" s="87" t="n">
        <f aca="false">F837*AP837</f>
        <v>0</v>
      </c>
      <c r="AY837" s="89" t="s">
        <v>635</v>
      </c>
      <c r="AZ837" s="89" t="s">
        <v>1289</v>
      </c>
      <c r="BA837" s="72" t="s">
        <v>1235</v>
      </c>
      <c r="BC837" s="87" t="n">
        <f aca="false">AW837+AX837</f>
        <v>0</v>
      </c>
      <c r="BD837" s="87" t="n">
        <f aca="false">G837/(100-BE837)*100</f>
        <v>0</v>
      </c>
      <c r="BE837" s="87" t="n">
        <v>0</v>
      </c>
      <c r="BF837" s="87" t="n">
        <f aca="false">837</f>
        <v>837</v>
      </c>
      <c r="BH837" s="111" t="n">
        <f aca="false">F837*AO837</f>
        <v>0</v>
      </c>
      <c r="BI837" s="111" t="n">
        <f aca="false">F837*AP837</f>
        <v>0</v>
      </c>
      <c r="BJ837" s="111" t="n">
        <f aca="false">F837*G837</f>
        <v>0</v>
      </c>
      <c r="BK837" s="111"/>
      <c r="BL837" s="87" t="n">
        <v>713</v>
      </c>
      <c r="BW837" s="87" t="n">
        <v>21</v>
      </c>
    </row>
    <row r="838" customFormat="false" ht="15" hidden="false" customHeight="true" outlineLevel="0" collapsed="false">
      <c r="A838" s="102"/>
      <c r="B838" s="103"/>
      <c r="C838" s="104" t="s">
        <v>393</v>
      </c>
      <c r="D838" s="105"/>
      <c r="E838" s="103"/>
      <c r="F838" s="106" t="n">
        <v>43</v>
      </c>
      <c r="G838" s="103"/>
      <c r="H838" s="103"/>
      <c r="I838" s="103"/>
      <c r="J838" s="103"/>
      <c r="K838" s="107"/>
    </row>
    <row r="839" customFormat="false" ht="15" hidden="false" customHeight="true" outlineLevel="0" collapsed="false">
      <c r="A839" s="102"/>
      <c r="B839" s="103"/>
      <c r="C839" s="104" t="s">
        <v>1316</v>
      </c>
      <c r="D839" s="105"/>
      <c r="E839" s="103"/>
      <c r="F839" s="106" t="n">
        <v>2.15</v>
      </c>
      <c r="G839" s="103"/>
      <c r="H839" s="103"/>
      <c r="I839" s="103"/>
      <c r="J839" s="103"/>
      <c r="K839" s="107"/>
    </row>
    <row r="840" customFormat="false" ht="40.5" hidden="false" customHeight="true" outlineLevel="0" collapsed="false">
      <c r="A840" s="90"/>
      <c r="B840" s="96" t="s">
        <v>178</v>
      </c>
      <c r="C840" s="91" t="s">
        <v>1317</v>
      </c>
      <c r="D840" s="91"/>
      <c r="E840" s="91"/>
      <c r="F840" s="91"/>
      <c r="G840" s="91"/>
      <c r="H840" s="91"/>
      <c r="I840" s="91"/>
      <c r="J840" s="91"/>
      <c r="K840" s="91"/>
    </row>
    <row r="841" customFormat="false" ht="13.5" hidden="false" customHeight="true" outlineLevel="0" collapsed="false">
      <c r="A841" s="97" t="s">
        <v>1318</v>
      </c>
      <c r="B841" s="98" t="s">
        <v>1077</v>
      </c>
      <c r="C841" s="99" t="s">
        <v>1078</v>
      </c>
      <c r="D841" s="99"/>
      <c r="E841" s="98" t="s">
        <v>62</v>
      </c>
      <c r="F841" s="100" t="n">
        <v>434.91</v>
      </c>
      <c r="G841" s="100" t="n">
        <v>0</v>
      </c>
      <c r="H841" s="100" t="n">
        <f aca="false">F841*AO841</f>
        <v>0</v>
      </c>
      <c r="I841" s="100" t="n">
        <f aca="false">F841*AP841</f>
        <v>0</v>
      </c>
      <c r="J841" s="100" t="n">
        <f aca="false">F841*G841</f>
        <v>0</v>
      </c>
      <c r="K841" s="101" t="s">
        <v>213</v>
      </c>
      <c r="Z841" s="87" t="n">
        <f aca="false">IF(AQ841="5",BJ841,0)</f>
        <v>0</v>
      </c>
      <c r="AB841" s="87" t="n">
        <f aca="false">IF(AQ841="1",BH841,0)</f>
        <v>0</v>
      </c>
      <c r="AC841" s="87" t="n">
        <f aca="false">IF(AQ841="1",BI841,0)</f>
        <v>0</v>
      </c>
      <c r="AD841" s="87" t="n">
        <f aca="false">IF(AQ841="7",BH841,0)</f>
        <v>0</v>
      </c>
      <c r="AE841" s="87" t="n">
        <f aca="false">IF(AQ841="7",BI841,0)</f>
        <v>0</v>
      </c>
      <c r="AF841" s="87" t="n">
        <f aca="false">IF(AQ841="2",BH841,0)</f>
        <v>0</v>
      </c>
      <c r="AG841" s="87" t="n">
        <f aca="false">IF(AQ841="2",BI841,0)</f>
        <v>0</v>
      </c>
      <c r="AH841" s="87" t="n">
        <f aca="false">IF(AQ841="0",BJ841,0)</f>
        <v>0</v>
      </c>
      <c r="AI841" s="72" t="s">
        <v>1232</v>
      </c>
      <c r="AJ841" s="87" t="n">
        <f aca="false">IF(AN841=0,J841,0)</f>
        <v>0</v>
      </c>
      <c r="AK841" s="87" t="n">
        <f aca="false">IF(AN841=15,J841,0)</f>
        <v>0</v>
      </c>
      <c r="AL841" s="87" t="n">
        <f aca="false">IF(AN841=21,J841,0)</f>
        <v>0</v>
      </c>
      <c r="AN841" s="87" t="n">
        <v>21</v>
      </c>
      <c r="AO841" s="87" t="n">
        <f aca="false">G841*0</f>
        <v>0</v>
      </c>
      <c r="AP841" s="87" t="n">
        <f aca="false">G841*(1-0)</f>
        <v>0</v>
      </c>
      <c r="AQ841" s="89" t="s">
        <v>154</v>
      </c>
      <c r="AV841" s="87" t="n">
        <f aca="false">AW841+AX841</f>
        <v>0</v>
      </c>
      <c r="AW841" s="87" t="n">
        <f aca="false">F841*AO841</f>
        <v>0</v>
      </c>
      <c r="AX841" s="87" t="n">
        <f aca="false">F841*AP841</f>
        <v>0</v>
      </c>
      <c r="AY841" s="89" t="s">
        <v>635</v>
      </c>
      <c r="AZ841" s="89" t="s">
        <v>1289</v>
      </c>
      <c r="BA841" s="72" t="s">
        <v>1235</v>
      </c>
      <c r="BC841" s="87" t="n">
        <f aca="false">AW841+AX841</f>
        <v>0</v>
      </c>
      <c r="BD841" s="87" t="n">
        <f aca="false">G841/(100-BE841)*100</f>
        <v>0</v>
      </c>
      <c r="BE841" s="87" t="n">
        <v>0</v>
      </c>
      <c r="BF841" s="87" t="n">
        <f aca="false">841</f>
        <v>841</v>
      </c>
      <c r="BH841" s="87" t="n">
        <f aca="false">F841*AO841</f>
        <v>0</v>
      </c>
      <c r="BI841" s="87" t="n">
        <f aca="false">F841*AP841</f>
        <v>0</v>
      </c>
      <c r="BJ841" s="87" t="n">
        <f aca="false">F841*G841</f>
        <v>0</v>
      </c>
      <c r="BK841" s="87"/>
      <c r="BL841" s="87" t="n">
        <v>713</v>
      </c>
      <c r="BW841" s="87" t="n">
        <v>21</v>
      </c>
    </row>
    <row r="842" customFormat="false" ht="15" hidden="false" customHeight="true" outlineLevel="0" collapsed="false">
      <c r="A842" s="102"/>
      <c r="B842" s="103"/>
      <c r="C842" s="104" t="s">
        <v>1319</v>
      </c>
      <c r="D842" s="105"/>
      <c r="E842" s="103"/>
      <c r="F842" s="106" t="n">
        <v>434.91</v>
      </c>
      <c r="G842" s="103"/>
      <c r="H842" s="103"/>
      <c r="I842" s="103"/>
      <c r="J842" s="103"/>
      <c r="K842" s="107"/>
    </row>
    <row r="843" customFormat="false" ht="15" hidden="false" customHeight="true" outlineLevel="0" collapsed="false">
      <c r="A843" s="81"/>
      <c r="B843" s="82" t="s">
        <v>650</v>
      </c>
      <c r="C843" s="83" t="s">
        <v>651</v>
      </c>
      <c r="D843" s="83"/>
      <c r="E843" s="84" t="s">
        <v>92</v>
      </c>
      <c r="F843" s="84" t="s">
        <v>92</v>
      </c>
      <c r="G843" s="84" t="s">
        <v>92</v>
      </c>
      <c r="H843" s="63" t="n">
        <f aca="false">SUM(H844:H867)</f>
        <v>0</v>
      </c>
      <c r="I843" s="63" t="n">
        <f aca="false">SUM(I844:I867)</f>
        <v>0</v>
      </c>
      <c r="J843" s="63" t="n">
        <f aca="false">SUM(J844:J867)</f>
        <v>0</v>
      </c>
      <c r="K843" s="85"/>
      <c r="AI843" s="72" t="s">
        <v>1232</v>
      </c>
      <c r="AS843" s="63" t="n">
        <f aca="false">SUM(AJ844:AJ867)</f>
        <v>0</v>
      </c>
      <c r="AT843" s="63" t="n">
        <f aca="false">SUM(AK844:AK867)</f>
        <v>0</v>
      </c>
      <c r="AU843" s="63" t="n">
        <f aca="false">SUM(AL844:AL867)</f>
        <v>0</v>
      </c>
    </row>
    <row r="844" customFormat="false" ht="13.5" hidden="false" customHeight="true" outlineLevel="0" collapsed="false">
      <c r="A844" s="86" t="s">
        <v>1320</v>
      </c>
      <c r="B844" s="12" t="s">
        <v>1321</v>
      </c>
      <c r="C844" s="10" t="s">
        <v>1322</v>
      </c>
      <c r="D844" s="10"/>
      <c r="E844" s="12" t="s">
        <v>202</v>
      </c>
      <c r="F844" s="87" t="n">
        <v>3.8</v>
      </c>
      <c r="G844" s="87" t="n">
        <v>0</v>
      </c>
      <c r="H844" s="87" t="n">
        <f aca="false">F844*AO844</f>
        <v>0</v>
      </c>
      <c r="I844" s="87" t="n">
        <f aca="false">F844*AP844</f>
        <v>0</v>
      </c>
      <c r="J844" s="87" t="n">
        <f aca="false">F844*G844</f>
        <v>0</v>
      </c>
      <c r="K844" s="88" t="s">
        <v>213</v>
      </c>
      <c r="Z844" s="87" t="n">
        <f aca="false">IF(AQ844="5",BJ844,0)</f>
        <v>0</v>
      </c>
      <c r="AB844" s="87" t="n">
        <f aca="false">IF(AQ844="1",BH844,0)</f>
        <v>0</v>
      </c>
      <c r="AC844" s="87" t="n">
        <f aca="false">IF(AQ844="1",BI844,0)</f>
        <v>0</v>
      </c>
      <c r="AD844" s="87" t="n">
        <f aca="false">IF(AQ844="7",BH844,0)</f>
        <v>0</v>
      </c>
      <c r="AE844" s="87" t="n">
        <f aca="false">IF(AQ844="7",BI844,0)</f>
        <v>0</v>
      </c>
      <c r="AF844" s="87" t="n">
        <f aca="false">IF(AQ844="2",BH844,0)</f>
        <v>0</v>
      </c>
      <c r="AG844" s="87" t="n">
        <f aca="false">IF(AQ844="2",BI844,0)</f>
        <v>0</v>
      </c>
      <c r="AH844" s="87" t="n">
        <f aca="false">IF(AQ844="0",BJ844,0)</f>
        <v>0</v>
      </c>
      <c r="AI844" s="72" t="s">
        <v>1232</v>
      </c>
      <c r="AJ844" s="87" t="n">
        <f aca="false">IF(AN844=0,J844,0)</f>
        <v>0</v>
      </c>
      <c r="AK844" s="87" t="n">
        <f aca="false">IF(AN844=15,J844,0)</f>
        <v>0</v>
      </c>
      <c r="AL844" s="87" t="n">
        <f aca="false">IF(AN844=21,J844,0)</f>
        <v>0</v>
      </c>
      <c r="AN844" s="87" t="n">
        <v>21</v>
      </c>
      <c r="AO844" s="87" t="n">
        <f aca="false">G844*0</f>
        <v>0</v>
      </c>
      <c r="AP844" s="87" t="n">
        <f aca="false">G844*(1-0)</f>
        <v>0</v>
      </c>
      <c r="AQ844" s="89" t="s">
        <v>160</v>
      </c>
      <c r="AV844" s="87" t="n">
        <f aca="false">AW844+AX844</f>
        <v>0</v>
      </c>
      <c r="AW844" s="87" t="n">
        <f aca="false">F844*AO844</f>
        <v>0</v>
      </c>
      <c r="AX844" s="87" t="n">
        <f aca="false">F844*AP844</f>
        <v>0</v>
      </c>
      <c r="AY844" s="89" t="s">
        <v>656</v>
      </c>
      <c r="AZ844" s="89" t="s">
        <v>1323</v>
      </c>
      <c r="BA844" s="72" t="s">
        <v>1235</v>
      </c>
      <c r="BC844" s="87" t="n">
        <f aca="false">AW844+AX844</f>
        <v>0</v>
      </c>
      <c r="BD844" s="87" t="n">
        <f aca="false">G844/(100-BE844)*100</f>
        <v>0</v>
      </c>
      <c r="BE844" s="87" t="n">
        <v>0</v>
      </c>
      <c r="BF844" s="87" t="n">
        <f aca="false">844</f>
        <v>844</v>
      </c>
      <c r="BH844" s="87" t="n">
        <f aca="false">F844*AO844</f>
        <v>0</v>
      </c>
      <c r="BI844" s="87" t="n">
        <f aca="false">F844*AP844</f>
        <v>0</v>
      </c>
      <c r="BJ844" s="87" t="n">
        <f aca="false">F844*G844</f>
        <v>0</v>
      </c>
      <c r="BK844" s="87"/>
      <c r="BL844" s="87" t="n">
        <v>728</v>
      </c>
      <c r="BW844" s="87" t="n">
        <v>21</v>
      </c>
    </row>
    <row r="845" customFormat="false" ht="15" hidden="false" customHeight="true" outlineLevel="0" collapsed="false">
      <c r="A845" s="90"/>
      <c r="C845" s="92" t="s">
        <v>1324</v>
      </c>
      <c r="D845" s="93" t="s">
        <v>1325</v>
      </c>
      <c r="F845" s="94" t="n">
        <v>3.8</v>
      </c>
      <c r="K845" s="95"/>
    </row>
    <row r="846" customFormat="false" ht="13.5" hidden="false" customHeight="true" outlineLevel="0" collapsed="false">
      <c r="A846" s="108" t="s">
        <v>1326</v>
      </c>
      <c r="B846" s="109" t="s">
        <v>1327</v>
      </c>
      <c r="C846" s="110" t="s">
        <v>1328</v>
      </c>
      <c r="D846" s="110"/>
      <c r="E846" s="109" t="s">
        <v>230</v>
      </c>
      <c r="F846" s="111" t="n">
        <v>5</v>
      </c>
      <c r="G846" s="111" t="n">
        <v>0</v>
      </c>
      <c r="H846" s="111" t="n">
        <f aca="false">F846*AO846</f>
        <v>0</v>
      </c>
      <c r="I846" s="111" t="n">
        <f aca="false">F846*AP846</f>
        <v>0</v>
      </c>
      <c r="J846" s="111" t="n">
        <f aca="false">F846*G846</f>
        <v>0</v>
      </c>
      <c r="K846" s="112" t="s">
        <v>213</v>
      </c>
      <c r="Z846" s="87" t="n">
        <f aca="false">IF(AQ846="5",BJ846,0)</f>
        <v>0</v>
      </c>
      <c r="AB846" s="87" t="n">
        <f aca="false">IF(AQ846="1",BH846,0)</f>
        <v>0</v>
      </c>
      <c r="AC846" s="87" t="n">
        <f aca="false">IF(AQ846="1",BI846,0)</f>
        <v>0</v>
      </c>
      <c r="AD846" s="87" t="n">
        <f aca="false">IF(AQ846="7",BH846,0)</f>
        <v>0</v>
      </c>
      <c r="AE846" s="87" t="n">
        <f aca="false">IF(AQ846="7",BI846,0)</f>
        <v>0</v>
      </c>
      <c r="AF846" s="87" t="n">
        <f aca="false">IF(AQ846="2",BH846,0)</f>
        <v>0</v>
      </c>
      <c r="AG846" s="87" t="n">
        <f aca="false">IF(AQ846="2",BI846,0)</f>
        <v>0</v>
      </c>
      <c r="AH846" s="87" t="n">
        <f aca="false">IF(AQ846="0",BJ846,0)</f>
        <v>0</v>
      </c>
      <c r="AI846" s="72" t="s">
        <v>1232</v>
      </c>
      <c r="AJ846" s="111" t="n">
        <f aca="false">IF(AN846=0,J846,0)</f>
        <v>0</v>
      </c>
      <c r="AK846" s="111" t="n">
        <f aca="false">IF(AN846=15,J846,0)</f>
        <v>0</v>
      </c>
      <c r="AL846" s="111" t="n">
        <f aca="false">IF(AN846=21,J846,0)</f>
        <v>0</v>
      </c>
      <c r="AN846" s="87" t="n">
        <v>21</v>
      </c>
      <c r="AO846" s="87" t="n">
        <f aca="false">G846*1</f>
        <v>0</v>
      </c>
      <c r="AP846" s="87" t="n">
        <f aca="false">G846*(1-1)</f>
        <v>0</v>
      </c>
      <c r="AQ846" s="113" t="s">
        <v>160</v>
      </c>
      <c r="AV846" s="87" t="n">
        <f aca="false">AW846+AX846</f>
        <v>0</v>
      </c>
      <c r="AW846" s="87" t="n">
        <f aca="false">F846*AO846</f>
        <v>0</v>
      </c>
      <c r="AX846" s="87" t="n">
        <f aca="false">F846*AP846</f>
        <v>0</v>
      </c>
      <c r="AY846" s="89" t="s">
        <v>656</v>
      </c>
      <c r="AZ846" s="89" t="s">
        <v>1323</v>
      </c>
      <c r="BA846" s="72" t="s">
        <v>1235</v>
      </c>
      <c r="BC846" s="87" t="n">
        <f aca="false">AW846+AX846</f>
        <v>0</v>
      </c>
      <c r="BD846" s="87" t="n">
        <f aca="false">G846/(100-BE846)*100</f>
        <v>0</v>
      </c>
      <c r="BE846" s="87" t="n">
        <v>0</v>
      </c>
      <c r="BF846" s="87" t="n">
        <f aca="false">846</f>
        <v>846</v>
      </c>
      <c r="BH846" s="111" t="n">
        <f aca="false">F846*AO846</f>
        <v>0</v>
      </c>
      <c r="BI846" s="111" t="n">
        <f aca="false">F846*AP846</f>
        <v>0</v>
      </c>
      <c r="BJ846" s="111" t="n">
        <f aca="false">F846*G846</f>
        <v>0</v>
      </c>
      <c r="BK846" s="111"/>
      <c r="BL846" s="87" t="n">
        <v>728</v>
      </c>
      <c r="BW846" s="87" t="n">
        <v>21</v>
      </c>
    </row>
    <row r="847" customFormat="false" ht="15" hidden="false" customHeight="true" outlineLevel="0" collapsed="false">
      <c r="A847" s="90"/>
      <c r="C847" s="92" t="s">
        <v>154</v>
      </c>
      <c r="D847" s="93"/>
      <c r="F847" s="94" t="n">
        <v>5</v>
      </c>
      <c r="K847" s="95"/>
    </row>
    <row r="848" customFormat="false" ht="67.5" hidden="false" customHeight="true" outlineLevel="0" collapsed="false">
      <c r="A848" s="90"/>
      <c r="B848" s="96" t="s">
        <v>178</v>
      </c>
      <c r="C848" s="91" t="s">
        <v>1329</v>
      </c>
      <c r="D848" s="91"/>
      <c r="E848" s="91"/>
      <c r="F848" s="91"/>
      <c r="G848" s="91"/>
      <c r="H848" s="91"/>
      <c r="I848" s="91"/>
      <c r="J848" s="91"/>
      <c r="K848" s="91"/>
    </row>
    <row r="849" customFormat="false" ht="13.5" hidden="false" customHeight="true" outlineLevel="0" collapsed="false">
      <c r="A849" s="108" t="s">
        <v>1330</v>
      </c>
      <c r="B849" s="109" t="s">
        <v>1331</v>
      </c>
      <c r="C849" s="110" t="s">
        <v>1332</v>
      </c>
      <c r="D849" s="110"/>
      <c r="E849" s="109" t="s">
        <v>230</v>
      </c>
      <c r="F849" s="111" t="n">
        <v>3</v>
      </c>
      <c r="G849" s="111" t="n">
        <v>0</v>
      </c>
      <c r="H849" s="111" t="n">
        <f aca="false">F849*AO849</f>
        <v>0</v>
      </c>
      <c r="I849" s="111" t="n">
        <f aca="false">F849*AP849</f>
        <v>0</v>
      </c>
      <c r="J849" s="111" t="n">
        <f aca="false">F849*G849</f>
        <v>0</v>
      </c>
      <c r="K849" s="112" t="s">
        <v>213</v>
      </c>
      <c r="Z849" s="87" t="n">
        <f aca="false">IF(AQ849="5",BJ849,0)</f>
        <v>0</v>
      </c>
      <c r="AB849" s="87" t="n">
        <f aca="false">IF(AQ849="1",BH849,0)</f>
        <v>0</v>
      </c>
      <c r="AC849" s="87" t="n">
        <f aca="false">IF(AQ849="1",BI849,0)</f>
        <v>0</v>
      </c>
      <c r="AD849" s="87" t="n">
        <f aca="false">IF(AQ849="7",BH849,0)</f>
        <v>0</v>
      </c>
      <c r="AE849" s="87" t="n">
        <f aca="false">IF(AQ849="7",BI849,0)</f>
        <v>0</v>
      </c>
      <c r="AF849" s="87" t="n">
        <f aca="false">IF(AQ849="2",BH849,0)</f>
        <v>0</v>
      </c>
      <c r="AG849" s="87" t="n">
        <f aca="false">IF(AQ849="2",BI849,0)</f>
        <v>0</v>
      </c>
      <c r="AH849" s="87" t="n">
        <f aca="false">IF(AQ849="0",BJ849,0)</f>
        <v>0</v>
      </c>
      <c r="AI849" s="72" t="s">
        <v>1232</v>
      </c>
      <c r="AJ849" s="111" t="n">
        <f aca="false">IF(AN849=0,J849,0)</f>
        <v>0</v>
      </c>
      <c r="AK849" s="111" t="n">
        <f aca="false">IF(AN849=15,J849,0)</f>
        <v>0</v>
      </c>
      <c r="AL849" s="111" t="n">
        <f aca="false">IF(AN849=21,J849,0)</f>
        <v>0</v>
      </c>
      <c r="AN849" s="87" t="n">
        <v>21</v>
      </c>
      <c r="AO849" s="87" t="n">
        <f aca="false">G849*1</f>
        <v>0</v>
      </c>
      <c r="AP849" s="87" t="n">
        <f aca="false">G849*(1-1)</f>
        <v>0</v>
      </c>
      <c r="AQ849" s="113" t="s">
        <v>160</v>
      </c>
      <c r="AV849" s="87" t="n">
        <f aca="false">AW849+AX849</f>
        <v>0</v>
      </c>
      <c r="AW849" s="87" t="n">
        <f aca="false">F849*AO849</f>
        <v>0</v>
      </c>
      <c r="AX849" s="87" t="n">
        <f aca="false">F849*AP849</f>
        <v>0</v>
      </c>
      <c r="AY849" s="89" t="s">
        <v>656</v>
      </c>
      <c r="AZ849" s="89" t="s">
        <v>1323</v>
      </c>
      <c r="BA849" s="72" t="s">
        <v>1235</v>
      </c>
      <c r="BC849" s="87" t="n">
        <f aca="false">AW849+AX849</f>
        <v>0</v>
      </c>
      <c r="BD849" s="87" t="n">
        <f aca="false">G849/(100-BE849)*100</f>
        <v>0</v>
      </c>
      <c r="BE849" s="87" t="n">
        <v>0</v>
      </c>
      <c r="BF849" s="87" t="n">
        <f aca="false">849</f>
        <v>849</v>
      </c>
      <c r="BH849" s="111" t="n">
        <f aca="false">F849*AO849</f>
        <v>0</v>
      </c>
      <c r="BI849" s="111" t="n">
        <f aca="false">F849*AP849</f>
        <v>0</v>
      </c>
      <c r="BJ849" s="111" t="n">
        <f aca="false">F849*G849</f>
        <v>0</v>
      </c>
      <c r="BK849" s="111"/>
      <c r="BL849" s="87" t="n">
        <v>728</v>
      </c>
      <c r="BW849" s="87" t="n">
        <v>21</v>
      </c>
    </row>
    <row r="850" customFormat="false" ht="15" hidden="false" customHeight="true" outlineLevel="0" collapsed="false">
      <c r="A850" s="90"/>
      <c r="C850" s="92" t="s">
        <v>148</v>
      </c>
      <c r="D850" s="93"/>
      <c r="F850" s="94" t="n">
        <v>3</v>
      </c>
      <c r="K850" s="95"/>
    </row>
    <row r="851" customFormat="false" ht="13.5" hidden="false" customHeight="true" outlineLevel="0" collapsed="false">
      <c r="A851" s="90"/>
      <c r="B851" s="96" t="s">
        <v>178</v>
      </c>
      <c r="C851" s="91" t="s">
        <v>1333</v>
      </c>
      <c r="D851" s="91"/>
      <c r="E851" s="91"/>
      <c r="F851" s="91"/>
      <c r="G851" s="91"/>
      <c r="H851" s="91"/>
      <c r="I851" s="91"/>
      <c r="J851" s="91"/>
      <c r="K851" s="91"/>
    </row>
    <row r="852" customFormat="false" ht="13.5" hidden="false" customHeight="true" outlineLevel="0" collapsed="false">
      <c r="A852" s="108" t="s">
        <v>1334</v>
      </c>
      <c r="B852" s="109" t="s">
        <v>1335</v>
      </c>
      <c r="C852" s="110" t="s">
        <v>1336</v>
      </c>
      <c r="D852" s="110"/>
      <c r="E852" s="109" t="s">
        <v>230</v>
      </c>
      <c r="F852" s="111" t="n">
        <v>1</v>
      </c>
      <c r="G852" s="111" t="n">
        <v>0</v>
      </c>
      <c r="H852" s="111" t="n">
        <f aca="false">F852*AO852</f>
        <v>0</v>
      </c>
      <c r="I852" s="111" t="n">
        <f aca="false">F852*AP852</f>
        <v>0</v>
      </c>
      <c r="J852" s="111" t="n">
        <f aca="false">F852*G852</f>
        <v>0</v>
      </c>
      <c r="K852" s="112" t="s">
        <v>213</v>
      </c>
      <c r="Z852" s="87" t="n">
        <f aca="false">IF(AQ852="5",BJ852,0)</f>
        <v>0</v>
      </c>
      <c r="AB852" s="87" t="n">
        <f aca="false">IF(AQ852="1",BH852,0)</f>
        <v>0</v>
      </c>
      <c r="AC852" s="87" t="n">
        <f aca="false">IF(AQ852="1",BI852,0)</f>
        <v>0</v>
      </c>
      <c r="AD852" s="87" t="n">
        <f aca="false">IF(AQ852="7",BH852,0)</f>
        <v>0</v>
      </c>
      <c r="AE852" s="87" t="n">
        <f aca="false">IF(AQ852="7",BI852,0)</f>
        <v>0</v>
      </c>
      <c r="AF852" s="87" t="n">
        <f aca="false">IF(AQ852="2",BH852,0)</f>
        <v>0</v>
      </c>
      <c r="AG852" s="87" t="n">
        <f aca="false">IF(AQ852="2",BI852,0)</f>
        <v>0</v>
      </c>
      <c r="AH852" s="87" t="n">
        <f aca="false">IF(AQ852="0",BJ852,0)</f>
        <v>0</v>
      </c>
      <c r="AI852" s="72" t="s">
        <v>1232</v>
      </c>
      <c r="AJ852" s="111" t="n">
        <f aca="false">IF(AN852=0,J852,0)</f>
        <v>0</v>
      </c>
      <c r="AK852" s="111" t="n">
        <f aca="false">IF(AN852=15,J852,0)</f>
        <v>0</v>
      </c>
      <c r="AL852" s="111" t="n">
        <f aca="false">IF(AN852=21,J852,0)</f>
        <v>0</v>
      </c>
      <c r="AN852" s="87" t="n">
        <v>21</v>
      </c>
      <c r="AO852" s="87" t="n">
        <f aca="false">G852*1</f>
        <v>0</v>
      </c>
      <c r="AP852" s="87" t="n">
        <f aca="false">G852*(1-1)</f>
        <v>0</v>
      </c>
      <c r="AQ852" s="113" t="s">
        <v>160</v>
      </c>
      <c r="AV852" s="87" t="n">
        <f aca="false">AW852+AX852</f>
        <v>0</v>
      </c>
      <c r="AW852" s="87" t="n">
        <f aca="false">F852*AO852</f>
        <v>0</v>
      </c>
      <c r="AX852" s="87" t="n">
        <f aca="false">F852*AP852</f>
        <v>0</v>
      </c>
      <c r="AY852" s="89" t="s">
        <v>656</v>
      </c>
      <c r="AZ852" s="89" t="s">
        <v>1323</v>
      </c>
      <c r="BA852" s="72" t="s">
        <v>1235</v>
      </c>
      <c r="BC852" s="87" t="n">
        <f aca="false">AW852+AX852</f>
        <v>0</v>
      </c>
      <c r="BD852" s="87" t="n">
        <f aca="false">G852/(100-BE852)*100</f>
        <v>0</v>
      </c>
      <c r="BE852" s="87" t="n">
        <v>0</v>
      </c>
      <c r="BF852" s="87" t="n">
        <f aca="false">852</f>
        <v>852</v>
      </c>
      <c r="BH852" s="111" t="n">
        <f aca="false">F852*AO852</f>
        <v>0</v>
      </c>
      <c r="BI852" s="111" t="n">
        <f aca="false">F852*AP852</f>
        <v>0</v>
      </c>
      <c r="BJ852" s="111" t="n">
        <f aca="false">F852*G852</f>
        <v>0</v>
      </c>
      <c r="BK852" s="111"/>
      <c r="BL852" s="87" t="n">
        <v>728</v>
      </c>
      <c r="BW852" s="87" t="n">
        <v>21</v>
      </c>
    </row>
    <row r="853" customFormat="false" ht="15" hidden="false" customHeight="true" outlineLevel="0" collapsed="false">
      <c r="A853" s="90"/>
      <c r="C853" s="92" t="s">
        <v>133</v>
      </c>
      <c r="D853" s="93" t="s">
        <v>1337</v>
      </c>
      <c r="F853" s="94" t="n">
        <v>1</v>
      </c>
      <c r="K853" s="95"/>
    </row>
    <row r="854" customFormat="false" ht="54" hidden="false" customHeight="true" outlineLevel="0" collapsed="false">
      <c r="A854" s="90"/>
      <c r="B854" s="96" t="s">
        <v>178</v>
      </c>
      <c r="C854" s="91" t="s">
        <v>1338</v>
      </c>
      <c r="D854" s="91"/>
      <c r="E854" s="91"/>
      <c r="F854" s="91"/>
      <c r="G854" s="91"/>
      <c r="H854" s="91"/>
      <c r="I854" s="91"/>
      <c r="J854" s="91"/>
      <c r="K854" s="91"/>
    </row>
    <row r="855" customFormat="false" ht="13.5" hidden="false" customHeight="true" outlineLevel="0" collapsed="false">
      <c r="A855" s="86" t="s">
        <v>1339</v>
      </c>
      <c r="B855" s="12" t="s">
        <v>1340</v>
      </c>
      <c r="C855" s="10" t="s">
        <v>1341</v>
      </c>
      <c r="D855" s="10"/>
      <c r="E855" s="12" t="s">
        <v>230</v>
      </c>
      <c r="F855" s="87" t="n">
        <v>2</v>
      </c>
      <c r="G855" s="87" t="n">
        <v>0</v>
      </c>
      <c r="H855" s="87" t="n">
        <f aca="false">F855*AO855</f>
        <v>0</v>
      </c>
      <c r="I855" s="87" t="n">
        <f aca="false">F855*AP855</f>
        <v>0</v>
      </c>
      <c r="J855" s="87" t="n">
        <f aca="false">F855*G855</f>
        <v>0</v>
      </c>
      <c r="K855" s="88" t="s">
        <v>213</v>
      </c>
      <c r="Z855" s="87" t="n">
        <f aca="false">IF(AQ855="5",BJ855,0)</f>
        <v>0</v>
      </c>
      <c r="AB855" s="87" t="n">
        <f aca="false">IF(AQ855="1",BH855,0)</f>
        <v>0</v>
      </c>
      <c r="AC855" s="87" t="n">
        <f aca="false">IF(AQ855="1",BI855,0)</f>
        <v>0</v>
      </c>
      <c r="AD855" s="87" t="n">
        <f aca="false">IF(AQ855="7",BH855,0)</f>
        <v>0</v>
      </c>
      <c r="AE855" s="87" t="n">
        <f aca="false">IF(AQ855="7",BI855,0)</f>
        <v>0</v>
      </c>
      <c r="AF855" s="87" t="n">
        <f aca="false">IF(AQ855="2",BH855,0)</f>
        <v>0</v>
      </c>
      <c r="AG855" s="87" t="n">
        <f aca="false">IF(AQ855="2",BI855,0)</f>
        <v>0</v>
      </c>
      <c r="AH855" s="87" t="n">
        <f aca="false">IF(AQ855="0",BJ855,0)</f>
        <v>0</v>
      </c>
      <c r="AI855" s="72" t="s">
        <v>1232</v>
      </c>
      <c r="AJ855" s="87" t="n">
        <f aca="false">IF(AN855=0,J855,0)</f>
        <v>0</v>
      </c>
      <c r="AK855" s="87" t="n">
        <f aca="false">IF(AN855=15,J855,0)</f>
        <v>0</v>
      </c>
      <c r="AL855" s="87" t="n">
        <f aca="false">IF(AN855=21,J855,0)</f>
        <v>0</v>
      </c>
      <c r="AN855" s="87" t="n">
        <v>21</v>
      </c>
      <c r="AO855" s="87" t="n">
        <f aca="false">G855*0</f>
        <v>0</v>
      </c>
      <c r="AP855" s="87" t="n">
        <f aca="false">G855*(1-0)</f>
        <v>0</v>
      </c>
      <c r="AQ855" s="89" t="s">
        <v>160</v>
      </c>
      <c r="AV855" s="87" t="n">
        <f aca="false">AW855+AX855</f>
        <v>0</v>
      </c>
      <c r="AW855" s="87" t="n">
        <f aca="false">F855*AO855</f>
        <v>0</v>
      </c>
      <c r="AX855" s="87" t="n">
        <f aca="false">F855*AP855</f>
        <v>0</v>
      </c>
      <c r="AY855" s="89" t="s">
        <v>656</v>
      </c>
      <c r="AZ855" s="89" t="s">
        <v>1323</v>
      </c>
      <c r="BA855" s="72" t="s">
        <v>1235</v>
      </c>
      <c r="BC855" s="87" t="n">
        <f aca="false">AW855+AX855</f>
        <v>0</v>
      </c>
      <c r="BD855" s="87" t="n">
        <f aca="false">G855/(100-BE855)*100</f>
        <v>0</v>
      </c>
      <c r="BE855" s="87" t="n">
        <v>0</v>
      </c>
      <c r="BF855" s="87" t="n">
        <f aca="false">855</f>
        <v>855</v>
      </c>
      <c r="BH855" s="87" t="n">
        <f aca="false">F855*AO855</f>
        <v>0</v>
      </c>
      <c r="BI855" s="87" t="n">
        <f aca="false">F855*AP855</f>
        <v>0</v>
      </c>
      <c r="BJ855" s="87" t="n">
        <f aca="false">F855*G855</f>
        <v>0</v>
      </c>
      <c r="BK855" s="87"/>
      <c r="BL855" s="87" t="n">
        <v>728</v>
      </c>
      <c r="BW855" s="87" t="n">
        <v>21</v>
      </c>
    </row>
    <row r="856" customFormat="false" ht="15" hidden="false" customHeight="true" outlineLevel="0" collapsed="false">
      <c r="A856" s="90"/>
      <c r="C856" s="92" t="s">
        <v>136</v>
      </c>
      <c r="D856" s="93"/>
      <c r="F856" s="94" t="n">
        <v>2</v>
      </c>
      <c r="K856" s="95"/>
    </row>
    <row r="857" customFormat="false" ht="13.5" hidden="false" customHeight="true" outlineLevel="0" collapsed="false">
      <c r="A857" s="108" t="s">
        <v>1342</v>
      </c>
      <c r="B857" s="109" t="s">
        <v>1343</v>
      </c>
      <c r="C857" s="110" t="s">
        <v>1344</v>
      </c>
      <c r="D857" s="110"/>
      <c r="E857" s="109" t="s">
        <v>230</v>
      </c>
      <c r="F857" s="111" t="n">
        <v>2</v>
      </c>
      <c r="G857" s="111" t="n">
        <v>0</v>
      </c>
      <c r="H857" s="111" t="n">
        <f aca="false">F857*AO857</f>
        <v>0</v>
      </c>
      <c r="I857" s="111" t="n">
        <f aca="false">F857*AP857</f>
        <v>0</v>
      </c>
      <c r="J857" s="111" t="n">
        <f aca="false">F857*G857</f>
        <v>0</v>
      </c>
      <c r="K857" s="112" t="s">
        <v>213</v>
      </c>
      <c r="Z857" s="87" t="n">
        <f aca="false">IF(AQ857="5",BJ857,0)</f>
        <v>0</v>
      </c>
      <c r="AB857" s="87" t="n">
        <f aca="false">IF(AQ857="1",BH857,0)</f>
        <v>0</v>
      </c>
      <c r="AC857" s="87" t="n">
        <f aca="false">IF(AQ857="1",BI857,0)</f>
        <v>0</v>
      </c>
      <c r="AD857" s="87" t="n">
        <f aca="false">IF(AQ857="7",BH857,0)</f>
        <v>0</v>
      </c>
      <c r="AE857" s="87" t="n">
        <f aca="false">IF(AQ857="7",BI857,0)</f>
        <v>0</v>
      </c>
      <c r="AF857" s="87" t="n">
        <f aca="false">IF(AQ857="2",BH857,0)</f>
        <v>0</v>
      </c>
      <c r="AG857" s="87" t="n">
        <f aca="false">IF(AQ857="2",BI857,0)</f>
        <v>0</v>
      </c>
      <c r="AH857" s="87" t="n">
        <f aca="false">IF(AQ857="0",BJ857,0)</f>
        <v>0</v>
      </c>
      <c r="AI857" s="72" t="s">
        <v>1232</v>
      </c>
      <c r="AJ857" s="111" t="n">
        <f aca="false">IF(AN857=0,J857,0)</f>
        <v>0</v>
      </c>
      <c r="AK857" s="111" t="n">
        <f aca="false">IF(AN857=15,J857,0)</f>
        <v>0</v>
      </c>
      <c r="AL857" s="111" t="n">
        <f aca="false">IF(AN857=21,J857,0)</f>
        <v>0</v>
      </c>
      <c r="AN857" s="87" t="n">
        <v>21</v>
      </c>
      <c r="AO857" s="87" t="n">
        <f aca="false">G857*1</f>
        <v>0</v>
      </c>
      <c r="AP857" s="87" t="n">
        <f aca="false">G857*(1-1)</f>
        <v>0</v>
      </c>
      <c r="AQ857" s="113" t="s">
        <v>160</v>
      </c>
      <c r="AV857" s="87" t="n">
        <f aca="false">AW857+AX857</f>
        <v>0</v>
      </c>
      <c r="AW857" s="87" t="n">
        <f aca="false">F857*AO857</f>
        <v>0</v>
      </c>
      <c r="AX857" s="87" t="n">
        <f aca="false">F857*AP857</f>
        <v>0</v>
      </c>
      <c r="AY857" s="89" t="s">
        <v>656</v>
      </c>
      <c r="AZ857" s="89" t="s">
        <v>1323</v>
      </c>
      <c r="BA857" s="72" t="s">
        <v>1235</v>
      </c>
      <c r="BC857" s="87" t="n">
        <f aca="false">AW857+AX857</f>
        <v>0</v>
      </c>
      <c r="BD857" s="87" t="n">
        <f aca="false">G857/(100-BE857)*100</f>
        <v>0</v>
      </c>
      <c r="BE857" s="87" t="n">
        <v>0</v>
      </c>
      <c r="BF857" s="87" t="n">
        <f aca="false">857</f>
        <v>857</v>
      </c>
      <c r="BH857" s="111" t="n">
        <f aca="false">F857*AO857</f>
        <v>0</v>
      </c>
      <c r="BI857" s="111" t="n">
        <f aca="false">F857*AP857</f>
        <v>0</v>
      </c>
      <c r="BJ857" s="111" t="n">
        <f aca="false">F857*G857</f>
        <v>0</v>
      </c>
      <c r="BK857" s="111"/>
      <c r="BL857" s="87" t="n">
        <v>728</v>
      </c>
      <c r="BW857" s="87" t="n">
        <v>21</v>
      </c>
    </row>
    <row r="858" customFormat="false" ht="15" hidden="false" customHeight="true" outlineLevel="0" collapsed="false">
      <c r="A858" s="90"/>
      <c r="C858" s="92" t="s">
        <v>136</v>
      </c>
      <c r="D858" s="93"/>
      <c r="F858" s="94" t="n">
        <v>2</v>
      </c>
      <c r="K858" s="95"/>
    </row>
    <row r="859" customFormat="false" ht="27" hidden="false" customHeight="true" outlineLevel="0" collapsed="false">
      <c r="A859" s="90"/>
      <c r="B859" s="96" t="s">
        <v>178</v>
      </c>
      <c r="C859" s="91" t="s">
        <v>1345</v>
      </c>
      <c r="D859" s="91"/>
      <c r="E859" s="91"/>
      <c r="F859" s="91"/>
      <c r="G859" s="91"/>
      <c r="H859" s="91"/>
      <c r="I859" s="91"/>
      <c r="J859" s="91"/>
      <c r="K859" s="91"/>
    </row>
    <row r="860" customFormat="false" ht="13.5" hidden="false" customHeight="true" outlineLevel="0" collapsed="false">
      <c r="A860" s="86" t="s">
        <v>1346</v>
      </c>
      <c r="B860" s="12" t="s">
        <v>1347</v>
      </c>
      <c r="C860" s="10" t="s">
        <v>1348</v>
      </c>
      <c r="D860" s="10"/>
      <c r="E860" s="12" t="s">
        <v>230</v>
      </c>
      <c r="F860" s="87" t="n">
        <v>1</v>
      </c>
      <c r="G860" s="87" t="n">
        <v>0</v>
      </c>
      <c r="H860" s="87" t="n">
        <f aca="false">F860*AO860</f>
        <v>0</v>
      </c>
      <c r="I860" s="87" t="n">
        <f aca="false">F860*AP860</f>
        <v>0</v>
      </c>
      <c r="J860" s="87" t="n">
        <f aca="false">F860*G860</f>
        <v>0</v>
      </c>
      <c r="K860" s="88" t="s">
        <v>213</v>
      </c>
      <c r="Z860" s="87" t="n">
        <f aca="false">IF(AQ860="5",BJ860,0)</f>
        <v>0</v>
      </c>
      <c r="AB860" s="87" t="n">
        <f aca="false">IF(AQ860="1",BH860,0)</f>
        <v>0</v>
      </c>
      <c r="AC860" s="87" t="n">
        <f aca="false">IF(AQ860="1",BI860,0)</f>
        <v>0</v>
      </c>
      <c r="AD860" s="87" t="n">
        <f aca="false">IF(AQ860="7",BH860,0)</f>
        <v>0</v>
      </c>
      <c r="AE860" s="87" t="n">
        <f aca="false">IF(AQ860="7",BI860,0)</f>
        <v>0</v>
      </c>
      <c r="AF860" s="87" t="n">
        <f aca="false">IF(AQ860="2",BH860,0)</f>
        <v>0</v>
      </c>
      <c r="AG860" s="87" t="n">
        <f aca="false">IF(AQ860="2",BI860,0)</f>
        <v>0</v>
      </c>
      <c r="AH860" s="87" t="n">
        <f aca="false">IF(AQ860="0",BJ860,0)</f>
        <v>0</v>
      </c>
      <c r="AI860" s="72" t="s">
        <v>1232</v>
      </c>
      <c r="AJ860" s="87" t="n">
        <f aca="false">IF(AN860=0,J860,0)</f>
        <v>0</v>
      </c>
      <c r="AK860" s="87" t="n">
        <f aca="false">IF(AN860=15,J860,0)</f>
        <v>0</v>
      </c>
      <c r="AL860" s="87" t="n">
        <f aca="false">IF(AN860=21,J860,0)</f>
        <v>0</v>
      </c>
      <c r="AN860" s="87" t="n">
        <v>21</v>
      </c>
      <c r="AO860" s="87" t="n">
        <f aca="false">G860*0</f>
        <v>0</v>
      </c>
      <c r="AP860" s="87" t="n">
        <f aca="false">G860*(1-0)</f>
        <v>0</v>
      </c>
      <c r="AQ860" s="89" t="s">
        <v>160</v>
      </c>
      <c r="AV860" s="87" t="n">
        <f aca="false">AW860+AX860</f>
        <v>0</v>
      </c>
      <c r="AW860" s="87" t="n">
        <f aca="false">F860*AO860</f>
        <v>0</v>
      </c>
      <c r="AX860" s="87" t="n">
        <f aca="false">F860*AP860</f>
        <v>0</v>
      </c>
      <c r="AY860" s="89" t="s">
        <v>656</v>
      </c>
      <c r="AZ860" s="89" t="s">
        <v>1323</v>
      </c>
      <c r="BA860" s="72" t="s">
        <v>1235</v>
      </c>
      <c r="BC860" s="87" t="n">
        <f aca="false">AW860+AX860</f>
        <v>0</v>
      </c>
      <c r="BD860" s="87" t="n">
        <f aca="false">G860/(100-BE860)*100</f>
        <v>0</v>
      </c>
      <c r="BE860" s="87" t="n">
        <v>0</v>
      </c>
      <c r="BF860" s="87" t="n">
        <f aca="false">860</f>
        <v>860</v>
      </c>
      <c r="BH860" s="87" t="n">
        <f aca="false">F860*AO860</f>
        <v>0</v>
      </c>
      <c r="BI860" s="87" t="n">
        <f aca="false">F860*AP860</f>
        <v>0</v>
      </c>
      <c r="BJ860" s="87" t="n">
        <f aca="false">F860*G860</f>
        <v>0</v>
      </c>
      <c r="BK860" s="87"/>
      <c r="BL860" s="87" t="n">
        <v>728</v>
      </c>
      <c r="BW860" s="87" t="n">
        <v>21</v>
      </c>
    </row>
    <row r="861" customFormat="false" ht="15" hidden="false" customHeight="true" outlineLevel="0" collapsed="false">
      <c r="A861" s="90"/>
      <c r="C861" s="92" t="s">
        <v>133</v>
      </c>
      <c r="D861" s="93"/>
      <c r="F861" s="94" t="n">
        <v>1</v>
      </c>
      <c r="K861" s="95"/>
    </row>
    <row r="862" customFormat="false" ht="13.5" hidden="false" customHeight="true" outlineLevel="0" collapsed="false">
      <c r="A862" s="108" t="s">
        <v>1349</v>
      </c>
      <c r="B862" s="109" t="s">
        <v>1350</v>
      </c>
      <c r="C862" s="110" t="s">
        <v>1351</v>
      </c>
      <c r="D862" s="110"/>
      <c r="E862" s="109" t="s">
        <v>230</v>
      </c>
      <c r="F862" s="111" t="n">
        <v>1</v>
      </c>
      <c r="G862" s="111" t="n">
        <v>0</v>
      </c>
      <c r="H862" s="111" t="n">
        <f aca="false">F862*AO862</f>
        <v>0</v>
      </c>
      <c r="I862" s="111" t="n">
        <f aca="false">F862*AP862</f>
        <v>0</v>
      </c>
      <c r="J862" s="111" t="n">
        <f aca="false">F862*G862</f>
        <v>0</v>
      </c>
      <c r="K862" s="112" t="s">
        <v>213</v>
      </c>
      <c r="Z862" s="87" t="n">
        <f aca="false">IF(AQ862="5",BJ862,0)</f>
        <v>0</v>
      </c>
      <c r="AB862" s="87" t="n">
        <f aca="false">IF(AQ862="1",BH862,0)</f>
        <v>0</v>
      </c>
      <c r="AC862" s="87" t="n">
        <f aca="false">IF(AQ862="1",BI862,0)</f>
        <v>0</v>
      </c>
      <c r="AD862" s="87" t="n">
        <f aca="false">IF(AQ862="7",BH862,0)</f>
        <v>0</v>
      </c>
      <c r="AE862" s="87" t="n">
        <f aca="false">IF(AQ862="7",BI862,0)</f>
        <v>0</v>
      </c>
      <c r="AF862" s="87" t="n">
        <f aca="false">IF(AQ862="2",BH862,0)</f>
        <v>0</v>
      </c>
      <c r="AG862" s="87" t="n">
        <f aca="false">IF(AQ862="2",BI862,0)</f>
        <v>0</v>
      </c>
      <c r="AH862" s="87" t="n">
        <f aca="false">IF(AQ862="0",BJ862,0)</f>
        <v>0</v>
      </c>
      <c r="AI862" s="72" t="s">
        <v>1232</v>
      </c>
      <c r="AJ862" s="111" t="n">
        <f aca="false">IF(AN862=0,J862,0)</f>
        <v>0</v>
      </c>
      <c r="AK862" s="111" t="n">
        <f aca="false">IF(AN862=15,J862,0)</f>
        <v>0</v>
      </c>
      <c r="AL862" s="111" t="n">
        <f aca="false">IF(AN862=21,J862,0)</f>
        <v>0</v>
      </c>
      <c r="AN862" s="87" t="n">
        <v>21</v>
      </c>
      <c r="AO862" s="87" t="n">
        <f aca="false">G862*1</f>
        <v>0</v>
      </c>
      <c r="AP862" s="87" t="n">
        <f aca="false">G862*(1-1)</f>
        <v>0</v>
      </c>
      <c r="AQ862" s="113" t="s">
        <v>160</v>
      </c>
      <c r="AV862" s="87" t="n">
        <f aca="false">AW862+AX862</f>
        <v>0</v>
      </c>
      <c r="AW862" s="87" t="n">
        <f aca="false">F862*AO862</f>
        <v>0</v>
      </c>
      <c r="AX862" s="87" t="n">
        <f aca="false">F862*AP862</f>
        <v>0</v>
      </c>
      <c r="AY862" s="89" t="s">
        <v>656</v>
      </c>
      <c r="AZ862" s="89" t="s">
        <v>1323</v>
      </c>
      <c r="BA862" s="72" t="s">
        <v>1235</v>
      </c>
      <c r="BC862" s="87" t="n">
        <f aca="false">AW862+AX862</f>
        <v>0</v>
      </c>
      <c r="BD862" s="87" t="n">
        <f aca="false">G862/(100-BE862)*100</f>
        <v>0</v>
      </c>
      <c r="BE862" s="87" t="n">
        <v>0</v>
      </c>
      <c r="BF862" s="87" t="n">
        <f aca="false">862</f>
        <v>862</v>
      </c>
      <c r="BH862" s="111" t="n">
        <f aca="false">F862*AO862</f>
        <v>0</v>
      </c>
      <c r="BI862" s="111" t="n">
        <f aca="false">F862*AP862</f>
        <v>0</v>
      </c>
      <c r="BJ862" s="111" t="n">
        <f aca="false">F862*G862</f>
        <v>0</v>
      </c>
      <c r="BK862" s="111"/>
      <c r="BL862" s="87" t="n">
        <v>728</v>
      </c>
      <c r="BW862" s="87" t="n">
        <v>21</v>
      </c>
    </row>
    <row r="863" customFormat="false" ht="15" hidden="false" customHeight="true" outlineLevel="0" collapsed="false">
      <c r="A863" s="90"/>
      <c r="C863" s="92" t="s">
        <v>133</v>
      </c>
      <c r="D863" s="93"/>
      <c r="F863" s="94" t="n">
        <v>1</v>
      </c>
      <c r="K863" s="95"/>
    </row>
    <row r="864" customFormat="false" ht="27" hidden="false" customHeight="true" outlineLevel="0" collapsed="false">
      <c r="A864" s="90"/>
      <c r="B864" s="96" t="s">
        <v>178</v>
      </c>
      <c r="C864" s="91" t="s">
        <v>1352</v>
      </c>
      <c r="D864" s="91"/>
      <c r="E864" s="91"/>
      <c r="F864" s="91"/>
      <c r="G864" s="91"/>
      <c r="H864" s="91"/>
      <c r="I864" s="91"/>
      <c r="J864" s="91"/>
      <c r="K864" s="91"/>
    </row>
    <row r="865" customFormat="false" ht="13.5" hidden="false" customHeight="true" outlineLevel="0" collapsed="false">
      <c r="A865" s="86" t="s">
        <v>1353</v>
      </c>
      <c r="B865" s="12" t="s">
        <v>1354</v>
      </c>
      <c r="C865" s="10" t="s">
        <v>1355</v>
      </c>
      <c r="D865" s="10"/>
      <c r="E865" s="12" t="s">
        <v>230</v>
      </c>
      <c r="F865" s="87" t="n">
        <v>1</v>
      </c>
      <c r="G865" s="87" t="n">
        <v>0</v>
      </c>
      <c r="H865" s="87" t="n">
        <f aca="false">F865*AO865</f>
        <v>0</v>
      </c>
      <c r="I865" s="87" t="n">
        <f aca="false">F865*AP865</f>
        <v>0</v>
      </c>
      <c r="J865" s="87" t="n">
        <f aca="false">F865*G865</f>
        <v>0</v>
      </c>
      <c r="K865" s="88" t="s">
        <v>213</v>
      </c>
      <c r="Z865" s="87" t="n">
        <f aca="false">IF(AQ865="5",BJ865,0)</f>
        <v>0</v>
      </c>
      <c r="AB865" s="87" t="n">
        <f aca="false">IF(AQ865="1",BH865,0)</f>
        <v>0</v>
      </c>
      <c r="AC865" s="87" t="n">
        <f aca="false">IF(AQ865="1",BI865,0)</f>
        <v>0</v>
      </c>
      <c r="AD865" s="87" t="n">
        <f aca="false">IF(AQ865="7",BH865,0)</f>
        <v>0</v>
      </c>
      <c r="AE865" s="87" t="n">
        <f aca="false">IF(AQ865="7",BI865,0)</f>
        <v>0</v>
      </c>
      <c r="AF865" s="87" t="n">
        <f aca="false">IF(AQ865="2",BH865,0)</f>
        <v>0</v>
      </c>
      <c r="AG865" s="87" t="n">
        <f aca="false">IF(AQ865="2",BI865,0)</f>
        <v>0</v>
      </c>
      <c r="AH865" s="87" t="n">
        <f aca="false">IF(AQ865="0",BJ865,0)</f>
        <v>0</v>
      </c>
      <c r="AI865" s="72" t="s">
        <v>1232</v>
      </c>
      <c r="AJ865" s="87" t="n">
        <f aca="false">IF(AN865=0,J865,0)</f>
        <v>0</v>
      </c>
      <c r="AK865" s="87" t="n">
        <f aca="false">IF(AN865=15,J865,0)</f>
        <v>0</v>
      </c>
      <c r="AL865" s="87" t="n">
        <f aca="false">IF(AN865=21,J865,0)</f>
        <v>0</v>
      </c>
      <c r="AN865" s="87" t="n">
        <v>21</v>
      </c>
      <c r="AO865" s="87" t="n">
        <f aca="false">G865*0</f>
        <v>0</v>
      </c>
      <c r="AP865" s="87" t="n">
        <f aca="false">G865*(1-0)</f>
        <v>0</v>
      </c>
      <c r="AQ865" s="89" t="s">
        <v>160</v>
      </c>
      <c r="AV865" s="87" t="n">
        <f aca="false">AW865+AX865</f>
        <v>0</v>
      </c>
      <c r="AW865" s="87" t="n">
        <f aca="false">F865*AO865</f>
        <v>0</v>
      </c>
      <c r="AX865" s="87" t="n">
        <f aca="false">F865*AP865</f>
        <v>0</v>
      </c>
      <c r="AY865" s="89" t="s">
        <v>656</v>
      </c>
      <c r="AZ865" s="89" t="s">
        <v>1323</v>
      </c>
      <c r="BA865" s="72" t="s">
        <v>1235</v>
      </c>
      <c r="BC865" s="87" t="n">
        <f aca="false">AW865+AX865</f>
        <v>0</v>
      </c>
      <c r="BD865" s="87" t="n">
        <f aca="false">G865/(100-BE865)*100</f>
        <v>0</v>
      </c>
      <c r="BE865" s="87" t="n">
        <v>0</v>
      </c>
      <c r="BF865" s="87" t="n">
        <f aca="false">865</f>
        <v>865</v>
      </c>
      <c r="BH865" s="87" t="n">
        <f aca="false">F865*AO865</f>
        <v>0</v>
      </c>
      <c r="BI865" s="87" t="n">
        <f aca="false">F865*AP865</f>
        <v>0</v>
      </c>
      <c r="BJ865" s="87" t="n">
        <f aca="false">F865*G865</f>
        <v>0</v>
      </c>
      <c r="BK865" s="87"/>
      <c r="BL865" s="87" t="n">
        <v>728</v>
      </c>
      <c r="BW865" s="87" t="n">
        <v>21</v>
      </c>
    </row>
    <row r="866" customFormat="false" ht="15" hidden="false" customHeight="true" outlineLevel="0" collapsed="false">
      <c r="A866" s="90"/>
      <c r="C866" s="92" t="s">
        <v>133</v>
      </c>
      <c r="D866" s="93"/>
      <c r="F866" s="94" t="n">
        <v>1</v>
      </c>
      <c r="K866" s="95"/>
    </row>
    <row r="867" customFormat="false" ht="13.5" hidden="false" customHeight="true" outlineLevel="0" collapsed="false">
      <c r="A867" s="108" t="s">
        <v>1356</v>
      </c>
      <c r="B867" s="109" t="s">
        <v>1357</v>
      </c>
      <c r="C867" s="110" t="s">
        <v>1358</v>
      </c>
      <c r="D867" s="110"/>
      <c r="E867" s="109" t="s">
        <v>230</v>
      </c>
      <c r="F867" s="111" t="n">
        <v>5</v>
      </c>
      <c r="G867" s="111" t="n">
        <v>0</v>
      </c>
      <c r="H867" s="111" t="n">
        <f aca="false">F867*AO867</f>
        <v>0</v>
      </c>
      <c r="I867" s="111" t="n">
        <f aca="false">F867*AP867</f>
        <v>0</v>
      </c>
      <c r="J867" s="111" t="n">
        <f aca="false">F867*G867</f>
        <v>0</v>
      </c>
      <c r="K867" s="112" t="s">
        <v>213</v>
      </c>
      <c r="Z867" s="87" t="n">
        <f aca="false">IF(AQ867="5",BJ867,0)</f>
        <v>0</v>
      </c>
      <c r="AB867" s="87" t="n">
        <f aca="false">IF(AQ867="1",BH867,0)</f>
        <v>0</v>
      </c>
      <c r="AC867" s="87" t="n">
        <f aca="false">IF(AQ867="1",BI867,0)</f>
        <v>0</v>
      </c>
      <c r="AD867" s="87" t="n">
        <f aca="false">IF(AQ867="7",BH867,0)</f>
        <v>0</v>
      </c>
      <c r="AE867" s="87" t="n">
        <f aca="false">IF(AQ867="7",BI867,0)</f>
        <v>0</v>
      </c>
      <c r="AF867" s="87" t="n">
        <f aca="false">IF(AQ867="2",BH867,0)</f>
        <v>0</v>
      </c>
      <c r="AG867" s="87" t="n">
        <f aca="false">IF(AQ867="2",BI867,0)</f>
        <v>0</v>
      </c>
      <c r="AH867" s="87" t="n">
        <f aca="false">IF(AQ867="0",BJ867,0)</f>
        <v>0</v>
      </c>
      <c r="AI867" s="72" t="s">
        <v>1232</v>
      </c>
      <c r="AJ867" s="111" t="n">
        <f aca="false">IF(AN867=0,J867,0)</f>
        <v>0</v>
      </c>
      <c r="AK867" s="111" t="n">
        <f aca="false">IF(AN867=15,J867,0)</f>
        <v>0</v>
      </c>
      <c r="AL867" s="111" t="n">
        <f aca="false">IF(AN867=21,J867,0)</f>
        <v>0</v>
      </c>
      <c r="AN867" s="87" t="n">
        <v>21</v>
      </c>
      <c r="AO867" s="87" t="n">
        <f aca="false">G867*1</f>
        <v>0</v>
      </c>
      <c r="AP867" s="87" t="n">
        <f aca="false">G867*(1-1)</f>
        <v>0</v>
      </c>
      <c r="AQ867" s="113" t="s">
        <v>160</v>
      </c>
      <c r="AV867" s="87" t="n">
        <f aca="false">AW867+AX867</f>
        <v>0</v>
      </c>
      <c r="AW867" s="87" t="n">
        <f aca="false">F867*AO867</f>
        <v>0</v>
      </c>
      <c r="AX867" s="87" t="n">
        <f aca="false">F867*AP867</f>
        <v>0</v>
      </c>
      <c r="AY867" s="89" t="s">
        <v>656</v>
      </c>
      <c r="AZ867" s="89" t="s">
        <v>1323</v>
      </c>
      <c r="BA867" s="72" t="s">
        <v>1235</v>
      </c>
      <c r="BC867" s="87" t="n">
        <f aca="false">AW867+AX867</f>
        <v>0</v>
      </c>
      <c r="BD867" s="87" t="n">
        <f aca="false">G867/(100-BE867)*100</f>
        <v>0</v>
      </c>
      <c r="BE867" s="87" t="n">
        <v>0</v>
      </c>
      <c r="BF867" s="87" t="n">
        <f aca="false">867</f>
        <v>867</v>
      </c>
      <c r="BH867" s="111" t="n">
        <f aca="false">F867*AO867</f>
        <v>0</v>
      </c>
      <c r="BI867" s="111" t="n">
        <f aca="false">F867*AP867</f>
        <v>0</v>
      </c>
      <c r="BJ867" s="111" t="n">
        <f aca="false">F867*G867</f>
        <v>0</v>
      </c>
      <c r="BK867" s="111"/>
      <c r="BL867" s="87" t="n">
        <v>728</v>
      </c>
      <c r="BW867" s="87" t="n">
        <v>21</v>
      </c>
    </row>
    <row r="868" customFormat="false" ht="15" hidden="false" customHeight="true" outlineLevel="0" collapsed="false">
      <c r="A868" s="90"/>
      <c r="C868" s="92" t="s">
        <v>154</v>
      </c>
      <c r="D868" s="93"/>
      <c r="F868" s="94" t="n">
        <v>5</v>
      </c>
      <c r="K868" s="95"/>
    </row>
    <row r="869" customFormat="false" ht="27" hidden="false" customHeight="true" outlineLevel="0" collapsed="false">
      <c r="A869" s="90"/>
      <c r="B869" s="96" t="s">
        <v>178</v>
      </c>
      <c r="C869" s="91" t="s">
        <v>1359</v>
      </c>
      <c r="D869" s="91"/>
      <c r="E869" s="91"/>
      <c r="F869" s="91"/>
      <c r="G869" s="91"/>
      <c r="H869" s="91"/>
      <c r="I869" s="91"/>
      <c r="J869" s="91"/>
      <c r="K869" s="91"/>
    </row>
    <row r="870" customFormat="false" ht="15" hidden="false" customHeight="true" outlineLevel="0" collapsed="false">
      <c r="A870" s="81"/>
      <c r="B870" s="82" t="s">
        <v>1360</v>
      </c>
      <c r="C870" s="83" t="s">
        <v>1361</v>
      </c>
      <c r="D870" s="83"/>
      <c r="E870" s="84" t="s">
        <v>92</v>
      </c>
      <c r="F870" s="84" t="s">
        <v>92</v>
      </c>
      <c r="G870" s="84" t="s">
        <v>92</v>
      </c>
      <c r="H870" s="63" t="n">
        <f aca="false">SUM(H871:H900)</f>
        <v>0</v>
      </c>
      <c r="I870" s="63" t="n">
        <f aca="false">SUM(I871:I900)</f>
        <v>0</v>
      </c>
      <c r="J870" s="63" t="n">
        <f aca="false">SUM(J871:J900)</f>
        <v>0</v>
      </c>
      <c r="K870" s="85"/>
      <c r="AI870" s="72" t="s">
        <v>1232</v>
      </c>
      <c r="AS870" s="63" t="n">
        <f aca="false">SUM(AJ871:AJ900)</f>
        <v>0</v>
      </c>
      <c r="AT870" s="63" t="n">
        <f aca="false">SUM(AK871:AK900)</f>
        <v>0</v>
      </c>
      <c r="AU870" s="63" t="n">
        <f aca="false">SUM(AL871:AL900)</f>
        <v>0</v>
      </c>
    </row>
    <row r="871" customFormat="false" ht="13.5" hidden="false" customHeight="true" outlineLevel="0" collapsed="false">
      <c r="A871" s="86" t="s">
        <v>1362</v>
      </c>
      <c r="B871" s="12" t="s">
        <v>1363</v>
      </c>
      <c r="C871" s="10" t="s">
        <v>1364</v>
      </c>
      <c r="D871" s="10"/>
      <c r="E871" s="12" t="s">
        <v>185</v>
      </c>
      <c r="F871" s="87" t="n">
        <v>42.19</v>
      </c>
      <c r="G871" s="87" t="n">
        <v>0</v>
      </c>
      <c r="H871" s="87" t="n">
        <f aca="false">F871*AO871</f>
        <v>0</v>
      </c>
      <c r="I871" s="87" t="n">
        <f aca="false">F871*AP871</f>
        <v>0</v>
      </c>
      <c r="J871" s="87" t="n">
        <f aca="false">F871*G871</f>
        <v>0</v>
      </c>
      <c r="K871" s="88" t="s">
        <v>213</v>
      </c>
      <c r="Z871" s="87" t="n">
        <f aca="false">IF(AQ871="5",BJ871,0)</f>
        <v>0</v>
      </c>
      <c r="AB871" s="87" t="n">
        <f aca="false">IF(AQ871="1",BH871,0)</f>
        <v>0</v>
      </c>
      <c r="AC871" s="87" t="n">
        <f aca="false">IF(AQ871="1",BI871,0)</f>
        <v>0</v>
      </c>
      <c r="AD871" s="87" t="n">
        <f aca="false">IF(AQ871="7",BH871,0)</f>
        <v>0</v>
      </c>
      <c r="AE871" s="87" t="n">
        <f aca="false">IF(AQ871="7",BI871,0)</f>
        <v>0</v>
      </c>
      <c r="AF871" s="87" t="n">
        <f aca="false">IF(AQ871="2",BH871,0)</f>
        <v>0</v>
      </c>
      <c r="AG871" s="87" t="n">
        <f aca="false">IF(AQ871="2",BI871,0)</f>
        <v>0</v>
      </c>
      <c r="AH871" s="87" t="n">
        <f aca="false">IF(AQ871="0",BJ871,0)</f>
        <v>0</v>
      </c>
      <c r="AI871" s="72" t="s">
        <v>1232</v>
      </c>
      <c r="AJ871" s="87" t="n">
        <f aca="false">IF(AN871=0,J871,0)</f>
        <v>0</v>
      </c>
      <c r="AK871" s="87" t="n">
        <f aca="false">IF(AN871=15,J871,0)</f>
        <v>0</v>
      </c>
      <c r="AL871" s="87" t="n">
        <f aca="false">IF(AN871=21,J871,0)</f>
        <v>0</v>
      </c>
      <c r="AN871" s="87" t="n">
        <v>21</v>
      </c>
      <c r="AO871" s="87" t="n">
        <f aca="false">G871*0</f>
        <v>0</v>
      </c>
      <c r="AP871" s="87" t="n">
        <f aca="false">G871*(1-0)</f>
        <v>0</v>
      </c>
      <c r="AQ871" s="89" t="s">
        <v>160</v>
      </c>
      <c r="AV871" s="87" t="n">
        <f aca="false">AW871+AX871</f>
        <v>0</v>
      </c>
      <c r="AW871" s="87" t="n">
        <f aca="false">F871*AO871</f>
        <v>0</v>
      </c>
      <c r="AX871" s="87" t="n">
        <f aca="false">F871*AP871</f>
        <v>0</v>
      </c>
      <c r="AY871" s="89" t="s">
        <v>1365</v>
      </c>
      <c r="AZ871" s="89" t="s">
        <v>1366</v>
      </c>
      <c r="BA871" s="72" t="s">
        <v>1235</v>
      </c>
      <c r="BC871" s="87" t="n">
        <f aca="false">AW871+AX871</f>
        <v>0</v>
      </c>
      <c r="BD871" s="87" t="n">
        <f aca="false">G871/(100-BE871)*100</f>
        <v>0</v>
      </c>
      <c r="BE871" s="87" t="n">
        <v>0</v>
      </c>
      <c r="BF871" s="87" t="n">
        <f aca="false">871</f>
        <v>871</v>
      </c>
      <c r="BH871" s="87" t="n">
        <f aca="false">F871*AO871</f>
        <v>0</v>
      </c>
      <c r="BI871" s="87" t="n">
        <f aca="false">F871*AP871</f>
        <v>0</v>
      </c>
      <c r="BJ871" s="87" t="n">
        <f aca="false">F871*G871</f>
        <v>0</v>
      </c>
      <c r="BK871" s="87"/>
      <c r="BL871" s="87" t="n">
        <v>762</v>
      </c>
      <c r="BW871" s="87" t="n">
        <v>21</v>
      </c>
    </row>
    <row r="872" customFormat="false" ht="13.5" hidden="false" customHeight="true" outlineLevel="0" collapsed="false">
      <c r="A872" s="90"/>
      <c r="C872" s="91" t="s">
        <v>1367</v>
      </c>
      <c r="D872" s="91"/>
      <c r="E872" s="91"/>
      <c r="F872" s="91"/>
      <c r="G872" s="91"/>
      <c r="H872" s="91"/>
      <c r="I872" s="91"/>
      <c r="J872" s="91"/>
      <c r="K872" s="91"/>
    </row>
    <row r="873" customFormat="false" ht="15" hidden="false" customHeight="true" outlineLevel="0" collapsed="false">
      <c r="A873" s="90"/>
      <c r="C873" s="92" t="s">
        <v>1297</v>
      </c>
      <c r="D873" s="93" t="s">
        <v>1298</v>
      </c>
      <c r="F873" s="94" t="n">
        <v>42.19</v>
      </c>
      <c r="K873" s="95"/>
    </row>
    <row r="874" customFormat="false" ht="13.5" hidden="false" customHeight="true" outlineLevel="0" collapsed="false">
      <c r="A874" s="90"/>
      <c r="B874" s="96" t="s">
        <v>178</v>
      </c>
      <c r="C874" s="91" t="s">
        <v>1368</v>
      </c>
      <c r="D874" s="91"/>
      <c r="E874" s="91"/>
      <c r="F874" s="91"/>
      <c r="G874" s="91"/>
      <c r="H874" s="91"/>
      <c r="I874" s="91"/>
      <c r="J874" s="91"/>
      <c r="K874" s="91"/>
    </row>
    <row r="875" customFormat="false" ht="13.5" hidden="false" customHeight="true" outlineLevel="0" collapsed="false">
      <c r="A875" s="86" t="s">
        <v>1369</v>
      </c>
      <c r="B875" s="12" t="s">
        <v>1370</v>
      </c>
      <c r="C875" s="10" t="s">
        <v>1371</v>
      </c>
      <c r="D875" s="10"/>
      <c r="E875" s="12" t="s">
        <v>185</v>
      </c>
      <c r="F875" s="87" t="n">
        <v>85.98</v>
      </c>
      <c r="G875" s="87" t="n">
        <v>0</v>
      </c>
      <c r="H875" s="87" t="n">
        <f aca="false">F875*AO875</f>
        <v>0</v>
      </c>
      <c r="I875" s="87" t="n">
        <f aca="false">F875*AP875</f>
        <v>0</v>
      </c>
      <c r="J875" s="87" t="n">
        <f aca="false">F875*G875</f>
        <v>0</v>
      </c>
      <c r="K875" s="88" t="s">
        <v>213</v>
      </c>
      <c r="Z875" s="87" t="n">
        <f aca="false">IF(AQ875="5",BJ875,0)</f>
        <v>0</v>
      </c>
      <c r="AB875" s="87" t="n">
        <f aca="false">IF(AQ875="1",BH875,0)</f>
        <v>0</v>
      </c>
      <c r="AC875" s="87" t="n">
        <f aca="false">IF(AQ875="1",BI875,0)</f>
        <v>0</v>
      </c>
      <c r="AD875" s="87" t="n">
        <f aca="false">IF(AQ875="7",BH875,0)</f>
        <v>0</v>
      </c>
      <c r="AE875" s="87" t="n">
        <f aca="false">IF(AQ875="7",BI875,0)</f>
        <v>0</v>
      </c>
      <c r="AF875" s="87" t="n">
        <f aca="false">IF(AQ875="2",BH875,0)</f>
        <v>0</v>
      </c>
      <c r="AG875" s="87" t="n">
        <f aca="false">IF(AQ875="2",BI875,0)</f>
        <v>0</v>
      </c>
      <c r="AH875" s="87" t="n">
        <f aca="false">IF(AQ875="0",BJ875,0)</f>
        <v>0</v>
      </c>
      <c r="AI875" s="72" t="s">
        <v>1232</v>
      </c>
      <c r="AJ875" s="87" t="n">
        <f aca="false">IF(AN875=0,J875,0)</f>
        <v>0</v>
      </c>
      <c r="AK875" s="87" t="n">
        <f aca="false">IF(AN875=15,J875,0)</f>
        <v>0</v>
      </c>
      <c r="AL875" s="87" t="n">
        <f aca="false">IF(AN875=21,J875,0)</f>
        <v>0</v>
      </c>
      <c r="AN875" s="87" t="n">
        <v>21</v>
      </c>
      <c r="AO875" s="87" t="n">
        <f aca="false">G875*0.0181621621621622</f>
        <v>0</v>
      </c>
      <c r="AP875" s="87" t="n">
        <f aca="false">G875*(1-0.0181621621621622)</f>
        <v>0</v>
      </c>
      <c r="AQ875" s="89" t="s">
        <v>160</v>
      </c>
      <c r="AV875" s="87" t="n">
        <f aca="false">AW875+AX875</f>
        <v>0</v>
      </c>
      <c r="AW875" s="87" t="n">
        <f aca="false">F875*AO875</f>
        <v>0</v>
      </c>
      <c r="AX875" s="87" t="n">
        <f aca="false">F875*AP875</f>
        <v>0</v>
      </c>
      <c r="AY875" s="89" t="s">
        <v>1365</v>
      </c>
      <c r="AZ875" s="89" t="s">
        <v>1366</v>
      </c>
      <c r="BA875" s="72" t="s">
        <v>1235</v>
      </c>
      <c r="BC875" s="87" t="n">
        <f aca="false">AW875+AX875</f>
        <v>0</v>
      </c>
      <c r="BD875" s="87" t="n">
        <f aca="false">G875/(100-BE875)*100</f>
        <v>0</v>
      </c>
      <c r="BE875" s="87" t="n">
        <v>0</v>
      </c>
      <c r="BF875" s="87" t="n">
        <f aca="false">875</f>
        <v>875</v>
      </c>
      <c r="BH875" s="87" t="n">
        <f aca="false">F875*AO875</f>
        <v>0</v>
      </c>
      <c r="BI875" s="87" t="n">
        <f aca="false">F875*AP875</f>
        <v>0</v>
      </c>
      <c r="BJ875" s="87" t="n">
        <f aca="false">F875*G875</f>
        <v>0</v>
      </c>
      <c r="BK875" s="87"/>
      <c r="BL875" s="87" t="n">
        <v>762</v>
      </c>
      <c r="BW875" s="87" t="n">
        <v>21</v>
      </c>
    </row>
    <row r="876" customFormat="false" ht="15" hidden="false" customHeight="true" outlineLevel="0" collapsed="false">
      <c r="A876" s="90"/>
      <c r="C876" s="92" t="s">
        <v>1372</v>
      </c>
      <c r="D876" s="93" t="s">
        <v>1373</v>
      </c>
      <c r="F876" s="94" t="n">
        <v>85.98</v>
      </c>
      <c r="K876" s="95"/>
    </row>
    <row r="877" customFormat="false" ht="27" hidden="false" customHeight="true" outlineLevel="0" collapsed="false">
      <c r="A877" s="90"/>
      <c r="B877" s="96" t="s">
        <v>178</v>
      </c>
      <c r="C877" s="91" t="s">
        <v>1374</v>
      </c>
      <c r="D877" s="91"/>
      <c r="E877" s="91"/>
      <c r="F877" s="91"/>
      <c r="G877" s="91"/>
      <c r="H877" s="91"/>
      <c r="I877" s="91"/>
      <c r="J877" s="91"/>
      <c r="K877" s="91"/>
    </row>
    <row r="878" customFormat="false" ht="13.5" hidden="false" customHeight="true" outlineLevel="0" collapsed="false">
      <c r="A878" s="108" t="s">
        <v>1375</v>
      </c>
      <c r="B878" s="109" t="s">
        <v>1376</v>
      </c>
      <c r="C878" s="110" t="s">
        <v>1377</v>
      </c>
      <c r="D878" s="110"/>
      <c r="E878" s="109" t="s">
        <v>185</v>
      </c>
      <c r="F878" s="111" t="n">
        <v>92.8584</v>
      </c>
      <c r="G878" s="111" t="n">
        <v>0</v>
      </c>
      <c r="H878" s="111" t="n">
        <f aca="false">F878*AO878</f>
        <v>0</v>
      </c>
      <c r="I878" s="111" t="n">
        <f aca="false">F878*AP878</f>
        <v>0</v>
      </c>
      <c r="J878" s="111" t="n">
        <f aca="false">F878*G878</f>
        <v>0</v>
      </c>
      <c r="K878" s="112" t="s">
        <v>213</v>
      </c>
      <c r="Z878" s="87" t="n">
        <f aca="false">IF(AQ878="5",BJ878,0)</f>
        <v>0</v>
      </c>
      <c r="AB878" s="87" t="n">
        <f aca="false">IF(AQ878="1",BH878,0)</f>
        <v>0</v>
      </c>
      <c r="AC878" s="87" t="n">
        <f aca="false">IF(AQ878="1",BI878,0)</f>
        <v>0</v>
      </c>
      <c r="AD878" s="87" t="n">
        <f aca="false">IF(AQ878="7",BH878,0)</f>
        <v>0</v>
      </c>
      <c r="AE878" s="87" t="n">
        <f aca="false">IF(AQ878="7",BI878,0)</f>
        <v>0</v>
      </c>
      <c r="AF878" s="87" t="n">
        <f aca="false">IF(AQ878="2",BH878,0)</f>
        <v>0</v>
      </c>
      <c r="AG878" s="87" t="n">
        <f aca="false">IF(AQ878="2",BI878,0)</f>
        <v>0</v>
      </c>
      <c r="AH878" s="87" t="n">
        <f aca="false">IF(AQ878="0",BJ878,0)</f>
        <v>0</v>
      </c>
      <c r="AI878" s="72" t="s">
        <v>1232</v>
      </c>
      <c r="AJ878" s="111" t="n">
        <f aca="false">IF(AN878=0,J878,0)</f>
        <v>0</v>
      </c>
      <c r="AK878" s="111" t="n">
        <f aca="false">IF(AN878=15,J878,0)</f>
        <v>0</v>
      </c>
      <c r="AL878" s="111" t="n">
        <f aca="false">IF(AN878=21,J878,0)</f>
        <v>0</v>
      </c>
      <c r="AN878" s="87" t="n">
        <v>21</v>
      </c>
      <c r="AO878" s="87" t="n">
        <f aca="false">G878*1</f>
        <v>0</v>
      </c>
      <c r="AP878" s="87" t="n">
        <f aca="false">G878*(1-1)</f>
        <v>0</v>
      </c>
      <c r="AQ878" s="113" t="s">
        <v>160</v>
      </c>
      <c r="AV878" s="87" t="n">
        <f aca="false">AW878+AX878</f>
        <v>0</v>
      </c>
      <c r="AW878" s="87" t="n">
        <f aca="false">F878*AO878</f>
        <v>0</v>
      </c>
      <c r="AX878" s="87" t="n">
        <f aca="false">F878*AP878</f>
        <v>0</v>
      </c>
      <c r="AY878" s="89" t="s">
        <v>1365</v>
      </c>
      <c r="AZ878" s="89" t="s">
        <v>1366</v>
      </c>
      <c r="BA878" s="72" t="s">
        <v>1235</v>
      </c>
      <c r="BC878" s="87" t="n">
        <f aca="false">AW878+AX878</f>
        <v>0</v>
      </c>
      <c r="BD878" s="87" t="n">
        <f aca="false">G878/(100-BE878)*100</f>
        <v>0</v>
      </c>
      <c r="BE878" s="87" t="n">
        <v>0</v>
      </c>
      <c r="BF878" s="87" t="n">
        <f aca="false">878</f>
        <v>878</v>
      </c>
      <c r="BH878" s="111" t="n">
        <f aca="false">F878*AO878</f>
        <v>0</v>
      </c>
      <c r="BI878" s="111" t="n">
        <f aca="false">F878*AP878</f>
        <v>0</v>
      </c>
      <c r="BJ878" s="111" t="n">
        <f aca="false">F878*G878</f>
        <v>0</v>
      </c>
      <c r="BK878" s="111"/>
      <c r="BL878" s="87" t="n">
        <v>762</v>
      </c>
      <c r="BW878" s="87" t="n">
        <v>21</v>
      </c>
    </row>
    <row r="879" customFormat="false" ht="15" hidden="false" customHeight="true" outlineLevel="0" collapsed="false">
      <c r="A879" s="90"/>
      <c r="C879" s="92" t="s">
        <v>1372</v>
      </c>
      <c r="D879" s="93"/>
      <c r="F879" s="94" t="n">
        <v>85.98</v>
      </c>
      <c r="K879" s="95"/>
    </row>
    <row r="880" customFormat="false" ht="15" hidden="false" customHeight="true" outlineLevel="0" collapsed="false">
      <c r="A880" s="90"/>
      <c r="C880" s="92" t="s">
        <v>1378</v>
      </c>
      <c r="D880" s="93"/>
      <c r="F880" s="94" t="n">
        <v>6.8784</v>
      </c>
      <c r="K880" s="95"/>
    </row>
    <row r="881" customFormat="false" ht="13.5" hidden="false" customHeight="true" outlineLevel="0" collapsed="false">
      <c r="A881" s="90"/>
      <c r="B881" s="96" t="s">
        <v>178</v>
      </c>
      <c r="C881" s="91" t="s">
        <v>1379</v>
      </c>
      <c r="D881" s="91"/>
      <c r="E881" s="91"/>
      <c r="F881" s="91"/>
      <c r="G881" s="91"/>
      <c r="H881" s="91"/>
      <c r="I881" s="91"/>
      <c r="J881" s="91"/>
      <c r="K881" s="91"/>
    </row>
    <row r="882" customFormat="false" ht="13.5" hidden="false" customHeight="true" outlineLevel="0" collapsed="false">
      <c r="A882" s="86" t="s">
        <v>1380</v>
      </c>
      <c r="B882" s="12" t="s">
        <v>1381</v>
      </c>
      <c r="C882" s="10" t="s">
        <v>1382</v>
      </c>
      <c r="D882" s="10"/>
      <c r="E882" s="12" t="s">
        <v>185</v>
      </c>
      <c r="F882" s="87" t="n">
        <v>42.99</v>
      </c>
      <c r="G882" s="87" t="n">
        <v>0</v>
      </c>
      <c r="H882" s="87" t="n">
        <f aca="false">F882*AO882</f>
        <v>0</v>
      </c>
      <c r="I882" s="87" t="n">
        <f aca="false">F882*AP882</f>
        <v>0</v>
      </c>
      <c r="J882" s="87" t="n">
        <f aca="false">F882*G882</f>
        <v>0</v>
      </c>
      <c r="K882" s="88" t="s">
        <v>213</v>
      </c>
      <c r="Z882" s="87" t="n">
        <f aca="false">IF(AQ882="5",BJ882,0)</f>
        <v>0</v>
      </c>
      <c r="AB882" s="87" t="n">
        <f aca="false">IF(AQ882="1",BH882,0)</f>
        <v>0</v>
      </c>
      <c r="AC882" s="87" t="n">
        <f aca="false">IF(AQ882="1",BI882,0)</f>
        <v>0</v>
      </c>
      <c r="AD882" s="87" t="n">
        <f aca="false">IF(AQ882="7",BH882,0)</f>
        <v>0</v>
      </c>
      <c r="AE882" s="87" t="n">
        <f aca="false">IF(AQ882="7",BI882,0)</f>
        <v>0</v>
      </c>
      <c r="AF882" s="87" t="n">
        <f aca="false">IF(AQ882="2",BH882,0)</f>
        <v>0</v>
      </c>
      <c r="AG882" s="87" t="n">
        <f aca="false">IF(AQ882="2",BI882,0)</f>
        <v>0</v>
      </c>
      <c r="AH882" s="87" t="n">
        <f aca="false">IF(AQ882="0",BJ882,0)</f>
        <v>0</v>
      </c>
      <c r="AI882" s="72" t="s">
        <v>1232</v>
      </c>
      <c r="AJ882" s="87" t="n">
        <f aca="false">IF(AN882=0,J882,0)</f>
        <v>0</v>
      </c>
      <c r="AK882" s="87" t="n">
        <f aca="false">IF(AN882=15,J882,0)</f>
        <v>0</v>
      </c>
      <c r="AL882" s="87" t="n">
        <f aca="false">IF(AN882=21,J882,0)</f>
        <v>0</v>
      </c>
      <c r="AN882" s="87" t="n">
        <v>21</v>
      </c>
      <c r="AO882" s="87" t="n">
        <f aca="false">G882*0.228925895242746</f>
        <v>0</v>
      </c>
      <c r="AP882" s="87" t="n">
        <f aca="false">G882*(1-0.228925895242746)</f>
        <v>0</v>
      </c>
      <c r="AQ882" s="89" t="s">
        <v>160</v>
      </c>
      <c r="AV882" s="87" t="n">
        <f aca="false">AW882+AX882</f>
        <v>0</v>
      </c>
      <c r="AW882" s="87" t="n">
        <f aca="false">F882*AO882</f>
        <v>0</v>
      </c>
      <c r="AX882" s="87" t="n">
        <f aca="false">F882*AP882</f>
        <v>0</v>
      </c>
      <c r="AY882" s="89" t="s">
        <v>1365</v>
      </c>
      <c r="AZ882" s="89" t="s">
        <v>1366</v>
      </c>
      <c r="BA882" s="72" t="s">
        <v>1235</v>
      </c>
      <c r="BC882" s="87" t="n">
        <f aca="false">AW882+AX882</f>
        <v>0</v>
      </c>
      <c r="BD882" s="87" t="n">
        <f aca="false">G882/(100-BE882)*100</f>
        <v>0</v>
      </c>
      <c r="BE882" s="87" t="n">
        <v>0</v>
      </c>
      <c r="BF882" s="87" t="n">
        <f aca="false">882</f>
        <v>882</v>
      </c>
      <c r="BH882" s="87" t="n">
        <f aca="false">F882*AO882</f>
        <v>0</v>
      </c>
      <c r="BI882" s="87" t="n">
        <f aca="false">F882*AP882</f>
        <v>0</v>
      </c>
      <c r="BJ882" s="87" t="n">
        <f aca="false">F882*G882</f>
        <v>0</v>
      </c>
      <c r="BK882" s="87"/>
      <c r="BL882" s="87" t="n">
        <v>762</v>
      </c>
      <c r="BW882" s="87" t="n">
        <v>21</v>
      </c>
    </row>
    <row r="883" customFormat="false" ht="13.5" hidden="false" customHeight="true" outlineLevel="0" collapsed="false">
      <c r="A883" s="90"/>
      <c r="C883" s="91" t="s">
        <v>1383</v>
      </c>
      <c r="D883" s="91"/>
      <c r="E883" s="91"/>
      <c r="F883" s="91"/>
      <c r="G883" s="91"/>
      <c r="H883" s="91"/>
      <c r="I883" s="91"/>
      <c r="J883" s="91"/>
      <c r="K883" s="91"/>
    </row>
    <row r="884" customFormat="false" ht="15" hidden="false" customHeight="true" outlineLevel="0" collapsed="false">
      <c r="A884" s="90"/>
      <c r="C884" s="92" t="s">
        <v>1274</v>
      </c>
      <c r="D884" s="93" t="s">
        <v>1373</v>
      </c>
      <c r="F884" s="94" t="n">
        <v>42.99</v>
      </c>
      <c r="K884" s="95"/>
    </row>
    <row r="885" customFormat="false" ht="13.5" hidden="false" customHeight="true" outlineLevel="0" collapsed="false">
      <c r="A885" s="86" t="s">
        <v>1384</v>
      </c>
      <c r="B885" s="12" t="s">
        <v>1385</v>
      </c>
      <c r="C885" s="10" t="s">
        <v>1386</v>
      </c>
      <c r="D885" s="10"/>
      <c r="E885" s="12" t="s">
        <v>202</v>
      </c>
      <c r="F885" s="87" t="n">
        <v>21.6</v>
      </c>
      <c r="G885" s="87" t="n">
        <v>0</v>
      </c>
      <c r="H885" s="87" t="n">
        <f aca="false">F885*AO885</f>
        <v>0</v>
      </c>
      <c r="I885" s="87" t="n">
        <f aca="false">F885*AP885</f>
        <v>0</v>
      </c>
      <c r="J885" s="87" t="n">
        <f aca="false">F885*G885</f>
        <v>0</v>
      </c>
      <c r="K885" s="88" t="s">
        <v>213</v>
      </c>
      <c r="Z885" s="87" t="n">
        <f aca="false">IF(AQ885="5",BJ885,0)</f>
        <v>0</v>
      </c>
      <c r="AB885" s="87" t="n">
        <f aca="false">IF(AQ885="1",BH885,0)</f>
        <v>0</v>
      </c>
      <c r="AC885" s="87" t="n">
        <f aca="false">IF(AQ885="1",BI885,0)</f>
        <v>0</v>
      </c>
      <c r="AD885" s="87" t="n">
        <f aca="false">IF(AQ885="7",BH885,0)</f>
        <v>0</v>
      </c>
      <c r="AE885" s="87" t="n">
        <f aca="false">IF(AQ885="7",BI885,0)</f>
        <v>0</v>
      </c>
      <c r="AF885" s="87" t="n">
        <f aca="false">IF(AQ885="2",BH885,0)</f>
        <v>0</v>
      </c>
      <c r="AG885" s="87" t="n">
        <f aca="false">IF(AQ885="2",BI885,0)</f>
        <v>0</v>
      </c>
      <c r="AH885" s="87" t="n">
        <f aca="false">IF(AQ885="0",BJ885,0)</f>
        <v>0</v>
      </c>
      <c r="AI885" s="72" t="s">
        <v>1232</v>
      </c>
      <c r="AJ885" s="87" t="n">
        <f aca="false">IF(AN885=0,J885,0)</f>
        <v>0</v>
      </c>
      <c r="AK885" s="87" t="n">
        <f aca="false">IF(AN885=15,J885,0)</f>
        <v>0</v>
      </c>
      <c r="AL885" s="87" t="n">
        <f aca="false">IF(AN885=21,J885,0)</f>
        <v>0</v>
      </c>
      <c r="AN885" s="87" t="n">
        <v>21</v>
      </c>
      <c r="AO885" s="87" t="n">
        <f aca="false">G885*0.230600961538462</f>
        <v>0</v>
      </c>
      <c r="AP885" s="87" t="n">
        <f aca="false">G885*(1-0.230600961538462)</f>
        <v>0</v>
      </c>
      <c r="AQ885" s="89" t="s">
        <v>160</v>
      </c>
      <c r="AV885" s="87" t="n">
        <f aca="false">AW885+AX885</f>
        <v>0</v>
      </c>
      <c r="AW885" s="87" t="n">
        <f aca="false">F885*AO885</f>
        <v>0</v>
      </c>
      <c r="AX885" s="87" t="n">
        <f aca="false">F885*AP885</f>
        <v>0</v>
      </c>
      <c r="AY885" s="89" t="s">
        <v>1365</v>
      </c>
      <c r="AZ885" s="89" t="s">
        <v>1366</v>
      </c>
      <c r="BA885" s="72" t="s">
        <v>1235</v>
      </c>
      <c r="BC885" s="87" t="n">
        <f aca="false">AW885+AX885</f>
        <v>0</v>
      </c>
      <c r="BD885" s="87" t="n">
        <f aca="false">G885/(100-BE885)*100</f>
        <v>0</v>
      </c>
      <c r="BE885" s="87" t="n">
        <v>0</v>
      </c>
      <c r="BF885" s="87" t="n">
        <f aca="false">885</f>
        <v>885</v>
      </c>
      <c r="BH885" s="87" t="n">
        <f aca="false">F885*AO885</f>
        <v>0</v>
      </c>
      <c r="BI885" s="87" t="n">
        <f aca="false">F885*AP885</f>
        <v>0</v>
      </c>
      <c r="BJ885" s="87" t="n">
        <f aca="false">F885*G885</f>
        <v>0</v>
      </c>
      <c r="BK885" s="87"/>
      <c r="BL885" s="87" t="n">
        <v>762</v>
      </c>
      <c r="BW885" s="87" t="n">
        <v>21</v>
      </c>
    </row>
    <row r="886" customFormat="false" ht="13.5" hidden="false" customHeight="true" outlineLevel="0" collapsed="false">
      <c r="A886" s="90"/>
      <c r="C886" s="91" t="s">
        <v>1387</v>
      </c>
      <c r="D886" s="91"/>
      <c r="E886" s="91"/>
      <c r="F886" s="91"/>
      <c r="G886" s="91"/>
      <c r="H886" s="91"/>
      <c r="I886" s="91"/>
      <c r="J886" s="91"/>
      <c r="K886" s="91"/>
    </row>
    <row r="887" customFormat="false" ht="15" hidden="false" customHeight="true" outlineLevel="0" collapsed="false">
      <c r="A887" s="90"/>
      <c r="C887" s="92" t="s">
        <v>1388</v>
      </c>
      <c r="D887" s="93" t="s">
        <v>1389</v>
      </c>
      <c r="F887" s="94" t="n">
        <v>21.6</v>
      </c>
      <c r="K887" s="95"/>
    </row>
    <row r="888" customFormat="false" ht="27" hidden="false" customHeight="true" outlineLevel="0" collapsed="false">
      <c r="A888" s="90"/>
      <c r="B888" s="96" t="s">
        <v>178</v>
      </c>
      <c r="C888" s="91" t="s">
        <v>1390</v>
      </c>
      <c r="D888" s="91"/>
      <c r="E888" s="91"/>
      <c r="F888" s="91"/>
      <c r="G888" s="91"/>
      <c r="H888" s="91"/>
      <c r="I888" s="91"/>
      <c r="J888" s="91"/>
      <c r="K888" s="91"/>
    </row>
    <row r="889" customFormat="false" ht="13.5" hidden="false" customHeight="true" outlineLevel="0" collapsed="false">
      <c r="A889" s="86" t="s">
        <v>1391</v>
      </c>
      <c r="B889" s="12" t="s">
        <v>1392</v>
      </c>
      <c r="C889" s="10" t="s">
        <v>1393</v>
      </c>
      <c r="D889" s="10"/>
      <c r="E889" s="12" t="s">
        <v>185</v>
      </c>
      <c r="F889" s="87" t="n">
        <v>13.288</v>
      </c>
      <c r="G889" s="87" t="n">
        <v>0</v>
      </c>
      <c r="H889" s="87" t="n">
        <f aca="false">F889*AO889</f>
        <v>0</v>
      </c>
      <c r="I889" s="87" t="n">
        <f aca="false">F889*AP889</f>
        <v>0</v>
      </c>
      <c r="J889" s="87" t="n">
        <f aca="false">F889*G889</f>
        <v>0</v>
      </c>
      <c r="K889" s="88" t="s">
        <v>213</v>
      </c>
      <c r="Z889" s="87" t="n">
        <f aca="false">IF(AQ889="5",BJ889,0)</f>
        <v>0</v>
      </c>
      <c r="AB889" s="87" t="n">
        <f aca="false">IF(AQ889="1",BH889,0)</f>
        <v>0</v>
      </c>
      <c r="AC889" s="87" t="n">
        <f aca="false">IF(AQ889="1",BI889,0)</f>
        <v>0</v>
      </c>
      <c r="AD889" s="87" t="n">
        <f aca="false">IF(AQ889="7",BH889,0)</f>
        <v>0</v>
      </c>
      <c r="AE889" s="87" t="n">
        <f aca="false">IF(AQ889="7",BI889,0)</f>
        <v>0</v>
      </c>
      <c r="AF889" s="87" t="n">
        <f aca="false">IF(AQ889="2",BH889,0)</f>
        <v>0</v>
      </c>
      <c r="AG889" s="87" t="n">
        <f aca="false">IF(AQ889="2",BI889,0)</f>
        <v>0</v>
      </c>
      <c r="AH889" s="87" t="n">
        <f aca="false">IF(AQ889="0",BJ889,0)</f>
        <v>0</v>
      </c>
      <c r="AI889" s="72" t="s">
        <v>1232</v>
      </c>
      <c r="AJ889" s="87" t="n">
        <f aca="false">IF(AN889=0,J889,0)</f>
        <v>0</v>
      </c>
      <c r="AK889" s="87" t="n">
        <f aca="false">IF(AN889=15,J889,0)</f>
        <v>0</v>
      </c>
      <c r="AL889" s="87" t="n">
        <f aca="false">IF(AN889=21,J889,0)</f>
        <v>0</v>
      </c>
      <c r="AN889" s="87" t="n">
        <v>21</v>
      </c>
      <c r="AO889" s="87" t="n">
        <f aca="false">G889*0</f>
        <v>0</v>
      </c>
      <c r="AP889" s="87" t="n">
        <f aca="false">G889*(1-0)</f>
        <v>0</v>
      </c>
      <c r="AQ889" s="89" t="s">
        <v>160</v>
      </c>
      <c r="AV889" s="87" t="n">
        <f aca="false">AW889+AX889</f>
        <v>0</v>
      </c>
      <c r="AW889" s="87" t="n">
        <f aca="false">F889*AO889</f>
        <v>0</v>
      </c>
      <c r="AX889" s="87" t="n">
        <f aca="false">F889*AP889</f>
        <v>0</v>
      </c>
      <c r="AY889" s="89" t="s">
        <v>1365</v>
      </c>
      <c r="AZ889" s="89" t="s">
        <v>1366</v>
      </c>
      <c r="BA889" s="72" t="s">
        <v>1235</v>
      </c>
      <c r="BC889" s="87" t="n">
        <f aca="false">AW889+AX889</f>
        <v>0</v>
      </c>
      <c r="BD889" s="87" t="n">
        <f aca="false">G889/(100-BE889)*100</f>
        <v>0</v>
      </c>
      <c r="BE889" s="87" t="n">
        <v>0</v>
      </c>
      <c r="BF889" s="87" t="n">
        <f aca="false">889</f>
        <v>889</v>
      </c>
      <c r="BH889" s="87" t="n">
        <f aca="false">F889*AO889</f>
        <v>0</v>
      </c>
      <c r="BI889" s="87" t="n">
        <f aca="false">F889*AP889</f>
        <v>0</v>
      </c>
      <c r="BJ889" s="87" t="n">
        <f aca="false">F889*G889</f>
        <v>0</v>
      </c>
      <c r="BK889" s="87"/>
      <c r="BL889" s="87" t="n">
        <v>762</v>
      </c>
      <c r="BW889" s="87" t="n">
        <v>21</v>
      </c>
    </row>
    <row r="890" customFormat="false" ht="15" hidden="false" customHeight="true" outlineLevel="0" collapsed="false">
      <c r="A890" s="90"/>
      <c r="C890" s="92" t="s">
        <v>1394</v>
      </c>
      <c r="D890" s="93" t="s">
        <v>1395</v>
      </c>
      <c r="F890" s="94" t="n">
        <v>13.288</v>
      </c>
      <c r="K890" s="95"/>
    </row>
    <row r="891" customFormat="false" ht="27" hidden="false" customHeight="true" outlineLevel="0" collapsed="false">
      <c r="A891" s="90"/>
      <c r="B891" s="96" t="s">
        <v>178</v>
      </c>
      <c r="C891" s="91" t="s">
        <v>1396</v>
      </c>
      <c r="D891" s="91"/>
      <c r="E891" s="91"/>
      <c r="F891" s="91"/>
      <c r="G891" s="91"/>
      <c r="H891" s="91"/>
      <c r="I891" s="91"/>
      <c r="J891" s="91"/>
      <c r="K891" s="91"/>
    </row>
    <row r="892" customFormat="false" ht="13.5" hidden="false" customHeight="true" outlineLevel="0" collapsed="false">
      <c r="A892" s="108" t="s">
        <v>1397</v>
      </c>
      <c r="B892" s="109" t="s">
        <v>1376</v>
      </c>
      <c r="C892" s="110" t="s">
        <v>1398</v>
      </c>
      <c r="D892" s="110"/>
      <c r="E892" s="109" t="s">
        <v>185</v>
      </c>
      <c r="F892" s="111" t="n">
        <v>14.35104</v>
      </c>
      <c r="G892" s="111" t="n">
        <v>0</v>
      </c>
      <c r="H892" s="111" t="n">
        <f aca="false">F892*AO892</f>
        <v>0</v>
      </c>
      <c r="I892" s="111" t="n">
        <f aca="false">F892*AP892</f>
        <v>0</v>
      </c>
      <c r="J892" s="111" t="n">
        <f aca="false">F892*G892</f>
        <v>0</v>
      </c>
      <c r="K892" s="112" t="s">
        <v>213</v>
      </c>
      <c r="Z892" s="87" t="n">
        <f aca="false">IF(AQ892="5",BJ892,0)</f>
        <v>0</v>
      </c>
      <c r="AB892" s="87" t="n">
        <f aca="false">IF(AQ892="1",BH892,0)</f>
        <v>0</v>
      </c>
      <c r="AC892" s="87" t="n">
        <f aca="false">IF(AQ892="1",BI892,0)</f>
        <v>0</v>
      </c>
      <c r="AD892" s="87" t="n">
        <f aca="false">IF(AQ892="7",BH892,0)</f>
        <v>0</v>
      </c>
      <c r="AE892" s="87" t="n">
        <f aca="false">IF(AQ892="7",BI892,0)</f>
        <v>0</v>
      </c>
      <c r="AF892" s="87" t="n">
        <f aca="false">IF(AQ892="2",BH892,0)</f>
        <v>0</v>
      </c>
      <c r="AG892" s="87" t="n">
        <f aca="false">IF(AQ892="2",BI892,0)</f>
        <v>0</v>
      </c>
      <c r="AH892" s="87" t="n">
        <f aca="false">IF(AQ892="0",BJ892,0)</f>
        <v>0</v>
      </c>
      <c r="AI892" s="72" t="s">
        <v>1232</v>
      </c>
      <c r="AJ892" s="111" t="n">
        <f aca="false">IF(AN892=0,J892,0)</f>
        <v>0</v>
      </c>
      <c r="AK892" s="111" t="n">
        <f aca="false">IF(AN892=15,J892,0)</f>
        <v>0</v>
      </c>
      <c r="AL892" s="111" t="n">
        <f aca="false">IF(AN892=21,J892,0)</f>
        <v>0</v>
      </c>
      <c r="AN892" s="87" t="n">
        <v>21</v>
      </c>
      <c r="AO892" s="87" t="n">
        <f aca="false">G892*1</f>
        <v>0</v>
      </c>
      <c r="AP892" s="87" t="n">
        <f aca="false">G892*(1-1)</f>
        <v>0</v>
      </c>
      <c r="AQ892" s="113" t="s">
        <v>160</v>
      </c>
      <c r="AV892" s="87" t="n">
        <f aca="false">AW892+AX892</f>
        <v>0</v>
      </c>
      <c r="AW892" s="87" t="n">
        <f aca="false">F892*AO892</f>
        <v>0</v>
      </c>
      <c r="AX892" s="87" t="n">
        <f aca="false">F892*AP892</f>
        <v>0</v>
      </c>
      <c r="AY892" s="89" t="s">
        <v>1365</v>
      </c>
      <c r="AZ892" s="89" t="s">
        <v>1366</v>
      </c>
      <c r="BA892" s="72" t="s">
        <v>1235</v>
      </c>
      <c r="BC892" s="87" t="n">
        <f aca="false">AW892+AX892</f>
        <v>0</v>
      </c>
      <c r="BD892" s="87" t="n">
        <f aca="false">G892/(100-BE892)*100</f>
        <v>0</v>
      </c>
      <c r="BE892" s="87" t="n">
        <v>0</v>
      </c>
      <c r="BF892" s="87" t="n">
        <f aca="false">892</f>
        <v>892</v>
      </c>
      <c r="BH892" s="111" t="n">
        <f aca="false">F892*AO892</f>
        <v>0</v>
      </c>
      <c r="BI892" s="111" t="n">
        <f aca="false">F892*AP892</f>
        <v>0</v>
      </c>
      <c r="BJ892" s="111" t="n">
        <f aca="false">F892*G892</f>
        <v>0</v>
      </c>
      <c r="BK892" s="111"/>
      <c r="BL892" s="87" t="n">
        <v>762</v>
      </c>
      <c r="BW892" s="87" t="n">
        <v>21</v>
      </c>
    </row>
    <row r="893" customFormat="false" ht="15" hidden="false" customHeight="true" outlineLevel="0" collapsed="false">
      <c r="A893" s="90"/>
      <c r="C893" s="92" t="s">
        <v>1394</v>
      </c>
      <c r="D893" s="93" t="s">
        <v>1395</v>
      </c>
      <c r="F893" s="94" t="n">
        <v>13.288</v>
      </c>
      <c r="K893" s="95"/>
    </row>
    <row r="894" customFormat="false" ht="15" hidden="false" customHeight="true" outlineLevel="0" collapsed="false">
      <c r="A894" s="90"/>
      <c r="C894" s="92" t="s">
        <v>1399</v>
      </c>
      <c r="D894" s="93"/>
      <c r="F894" s="94" t="n">
        <v>1.06304</v>
      </c>
      <c r="K894" s="95"/>
    </row>
    <row r="895" customFormat="false" ht="13.5" hidden="false" customHeight="true" outlineLevel="0" collapsed="false">
      <c r="A895" s="90"/>
      <c r="B895" s="96" t="s">
        <v>178</v>
      </c>
      <c r="C895" s="91" t="s">
        <v>1379</v>
      </c>
      <c r="D895" s="91"/>
      <c r="E895" s="91"/>
      <c r="F895" s="91"/>
      <c r="G895" s="91"/>
      <c r="H895" s="91"/>
      <c r="I895" s="91"/>
      <c r="J895" s="91"/>
      <c r="K895" s="91"/>
    </row>
    <row r="896" customFormat="false" ht="13.5" hidden="false" customHeight="true" outlineLevel="0" collapsed="false">
      <c r="A896" s="86" t="s">
        <v>1400</v>
      </c>
      <c r="B896" s="12" t="s">
        <v>1401</v>
      </c>
      <c r="C896" s="10" t="s">
        <v>1402</v>
      </c>
      <c r="D896" s="10"/>
      <c r="E896" s="12" t="s">
        <v>1266</v>
      </c>
      <c r="F896" s="87" t="n">
        <v>0.3024</v>
      </c>
      <c r="G896" s="87" t="n">
        <v>0</v>
      </c>
      <c r="H896" s="87" t="n">
        <f aca="false">F896*AO896</f>
        <v>0</v>
      </c>
      <c r="I896" s="87" t="n">
        <f aca="false">F896*AP896</f>
        <v>-0</v>
      </c>
      <c r="J896" s="87" t="n">
        <f aca="false">F896*G896</f>
        <v>0</v>
      </c>
      <c r="K896" s="88" t="s">
        <v>213</v>
      </c>
      <c r="Z896" s="87" t="n">
        <f aca="false">IF(AQ896="5",BJ896,0)</f>
        <v>0</v>
      </c>
      <c r="AB896" s="87" t="n">
        <f aca="false">IF(AQ896="1",BH896,0)</f>
        <v>0</v>
      </c>
      <c r="AC896" s="87" t="n">
        <f aca="false">IF(AQ896="1",BI896,0)</f>
        <v>0</v>
      </c>
      <c r="AD896" s="87" t="n">
        <f aca="false">IF(AQ896="7",BH896,0)</f>
        <v>0</v>
      </c>
      <c r="AE896" s="87" t="n">
        <f aca="false">IF(AQ896="7",BI896,0)</f>
        <v>-0</v>
      </c>
      <c r="AF896" s="87" t="n">
        <f aca="false">IF(AQ896="2",BH896,0)</f>
        <v>0</v>
      </c>
      <c r="AG896" s="87" t="n">
        <f aca="false">IF(AQ896="2",BI896,0)</f>
        <v>0</v>
      </c>
      <c r="AH896" s="87" t="n">
        <f aca="false">IF(AQ896="0",BJ896,0)</f>
        <v>0</v>
      </c>
      <c r="AI896" s="72" t="s">
        <v>1232</v>
      </c>
      <c r="AJ896" s="87" t="n">
        <f aca="false">IF(AN896=0,J896,0)</f>
        <v>0</v>
      </c>
      <c r="AK896" s="87" t="n">
        <f aca="false">IF(AN896=15,J896,0)</f>
        <v>0</v>
      </c>
      <c r="AL896" s="87" t="n">
        <f aca="false">IF(AN896=21,J896,0)</f>
        <v>0</v>
      </c>
      <c r="AN896" s="87" t="n">
        <v>21</v>
      </c>
      <c r="AO896" s="87" t="n">
        <f aca="false">G896*1.00001414727311</f>
        <v>0</v>
      </c>
      <c r="AP896" s="87" t="n">
        <f aca="false">G896*(1-1.00001414727311)</f>
        <v>-0</v>
      </c>
      <c r="AQ896" s="89" t="s">
        <v>160</v>
      </c>
      <c r="AV896" s="87" t="n">
        <f aca="false">AW896+AX896</f>
        <v>0</v>
      </c>
      <c r="AW896" s="87" t="n">
        <f aca="false">F896*AO896</f>
        <v>0</v>
      </c>
      <c r="AX896" s="87" t="n">
        <f aca="false">F896*AP896</f>
        <v>-0</v>
      </c>
      <c r="AY896" s="89" t="s">
        <v>1365</v>
      </c>
      <c r="AZ896" s="89" t="s">
        <v>1366</v>
      </c>
      <c r="BA896" s="72" t="s">
        <v>1235</v>
      </c>
      <c r="BC896" s="87" t="n">
        <f aca="false">AW896+AX896</f>
        <v>0</v>
      </c>
      <c r="BD896" s="87" t="n">
        <f aca="false">G896/(100-BE896)*100</f>
        <v>0</v>
      </c>
      <c r="BE896" s="87" t="n">
        <v>0</v>
      </c>
      <c r="BF896" s="87" t="n">
        <f aca="false">896</f>
        <v>896</v>
      </c>
      <c r="BH896" s="87" t="n">
        <f aca="false">F896*AO896</f>
        <v>0</v>
      </c>
      <c r="BI896" s="87" t="n">
        <f aca="false">F896*AP896</f>
        <v>-0</v>
      </c>
      <c r="BJ896" s="87" t="n">
        <f aca="false">F896*G896</f>
        <v>0</v>
      </c>
      <c r="BK896" s="87"/>
      <c r="BL896" s="87" t="n">
        <v>762</v>
      </c>
      <c r="BW896" s="87" t="n">
        <v>21</v>
      </c>
    </row>
    <row r="897" customFormat="false" ht="15" hidden="false" customHeight="true" outlineLevel="0" collapsed="false">
      <c r="A897" s="90"/>
      <c r="C897" s="92" t="s">
        <v>1403</v>
      </c>
      <c r="D897" s="93" t="s">
        <v>1389</v>
      </c>
      <c r="F897" s="94" t="n">
        <v>0.1296</v>
      </c>
      <c r="K897" s="95"/>
    </row>
    <row r="898" customFormat="false" ht="15" hidden="false" customHeight="true" outlineLevel="0" collapsed="false">
      <c r="A898" s="90"/>
      <c r="C898" s="92" t="s">
        <v>1404</v>
      </c>
      <c r="D898" s="93"/>
      <c r="F898" s="94" t="n">
        <v>0.1728</v>
      </c>
      <c r="K898" s="95"/>
    </row>
    <row r="899" customFormat="false" ht="13.5" hidden="false" customHeight="true" outlineLevel="0" collapsed="false">
      <c r="A899" s="90"/>
      <c r="B899" s="96" t="s">
        <v>178</v>
      </c>
      <c r="C899" s="91" t="s">
        <v>1405</v>
      </c>
      <c r="D899" s="91"/>
      <c r="E899" s="91"/>
      <c r="F899" s="91"/>
      <c r="G899" s="91"/>
      <c r="H899" s="91"/>
      <c r="I899" s="91"/>
      <c r="J899" s="91"/>
      <c r="K899" s="91"/>
    </row>
    <row r="900" customFormat="false" ht="13.5" hidden="false" customHeight="true" outlineLevel="0" collapsed="false">
      <c r="A900" s="86" t="s">
        <v>1406</v>
      </c>
      <c r="B900" s="12" t="s">
        <v>1407</v>
      </c>
      <c r="C900" s="10" t="s">
        <v>1408</v>
      </c>
      <c r="D900" s="10"/>
      <c r="E900" s="12" t="s">
        <v>62</v>
      </c>
      <c r="F900" s="87" t="n">
        <v>716.05</v>
      </c>
      <c r="G900" s="87" t="n">
        <v>0</v>
      </c>
      <c r="H900" s="87" t="n">
        <f aca="false">F900*AO900</f>
        <v>0</v>
      </c>
      <c r="I900" s="87" t="n">
        <f aca="false">F900*AP900</f>
        <v>0</v>
      </c>
      <c r="J900" s="87" t="n">
        <f aca="false">F900*G900</f>
        <v>0</v>
      </c>
      <c r="K900" s="88" t="s">
        <v>213</v>
      </c>
      <c r="Z900" s="87" t="n">
        <f aca="false">IF(AQ900="5",BJ900,0)</f>
        <v>0</v>
      </c>
      <c r="AB900" s="87" t="n">
        <f aca="false">IF(AQ900="1",BH900,0)</f>
        <v>0</v>
      </c>
      <c r="AC900" s="87" t="n">
        <f aca="false">IF(AQ900="1",BI900,0)</f>
        <v>0</v>
      </c>
      <c r="AD900" s="87" t="n">
        <f aca="false">IF(AQ900="7",BH900,0)</f>
        <v>0</v>
      </c>
      <c r="AE900" s="87" t="n">
        <f aca="false">IF(AQ900="7",BI900,0)</f>
        <v>0</v>
      </c>
      <c r="AF900" s="87" t="n">
        <f aca="false">IF(AQ900="2",BH900,0)</f>
        <v>0</v>
      </c>
      <c r="AG900" s="87" t="n">
        <f aca="false">IF(AQ900="2",BI900,0)</f>
        <v>0</v>
      </c>
      <c r="AH900" s="87" t="n">
        <f aca="false">IF(AQ900="0",BJ900,0)</f>
        <v>0</v>
      </c>
      <c r="AI900" s="72" t="s">
        <v>1232</v>
      </c>
      <c r="AJ900" s="87" t="n">
        <f aca="false">IF(AN900=0,J900,0)</f>
        <v>0</v>
      </c>
      <c r="AK900" s="87" t="n">
        <f aca="false">IF(AN900=15,J900,0)</f>
        <v>0</v>
      </c>
      <c r="AL900" s="87" t="n">
        <f aca="false">IF(AN900=21,J900,0)</f>
        <v>0</v>
      </c>
      <c r="AN900" s="87" t="n">
        <v>21</v>
      </c>
      <c r="AO900" s="87" t="n">
        <f aca="false">G900*0</f>
        <v>0</v>
      </c>
      <c r="AP900" s="87" t="n">
        <f aca="false">G900*(1-0)</f>
        <v>0</v>
      </c>
      <c r="AQ900" s="89" t="s">
        <v>154</v>
      </c>
      <c r="AV900" s="87" t="n">
        <f aca="false">AW900+AX900</f>
        <v>0</v>
      </c>
      <c r="AW900" s="87" t="n">
        <f aca="false">F900*AO900</f>
        <v>0</v>
      </c>
      <c r="AX900" s="87" t="n">
        <f aca="false">F900*AP900</f>
        <v>0</v>
      </c>
      <c r="AY900" s="89" t="s">
        <v>1365</v>
      </c>
      <c r="AZ900" s="89" t="s">
        <v>1366</v>
      </c>
      <c r="BA900" s="72" t="s">
        <v>1235</v>
      </c>
      <c r="BC900" s="87" t="n">
        <f aca="false">AW900+AX900</f>
        <v>0</v>
      </c>
      <c r="BD900" s="87" t="n">
        <f aca="false">G900/(100-BE900)*100</f>
        <v>0</v>
      </c>
      <c r="BE900" s="87" t="n">
        <v>0</v>
      </c>
      <c r="BF900" s="87" t="n">
        <f aca="false">900</f>
        <v>900</v>
      </c>
      <c r="BH900" s="87" t="n">
        <f aca="false">F900*AO900</f>
        <v>0</v>
      </c>
      <c r="BI900" s="87" t="n">
        <f aca="false">F900*AP900</f>
        <v>0</v>
      </c>
      <c r="BJ900" s="87" t="n">
        <f aca="false">F900*G900</f>
        <v>0</v>
      </c>
      <c r="BK900" s="87"/>
      <c r="BL900" s="87" t="n">
        <v>762</v>
      </c>
      <c r="BW900" s="87" t="n">
        <v>21</v>
      </c>
    </row>
    <row r="901" customFormat="false" ht="15" hidden="false" customHeight="true" outlineLevel="0" collapsed="false">
      <c r="A901" s="90"/>
      <c r="C901" s="92" t="s">
        <v>1409</v>
      </c>
      <c r="D901" s="93"/>
      <c r="F901" s="94" t="n">
        <v>716.05</v>
      </c>
      <c r="K901" s="95"/>
    </row>
    <row r="902" customFormat="false" ht="15" hidden="false" customHeight="true" outlineLevel="0" collapsed="false">
      <c r="A902" s="97"/>
      <c r="B902" s="114" t="s">
        <v>660</v>
      </c>
      <c r="C902" s="115" t="s">
        <v>661</v>
      </c>
      <c r="D902" s="115"/>
      <c r="E902" s="98" t="s">
        <v>92</v>
      </c>
      <c r="F902" s="98" t="s">
        <v>92</v>
      </c>
      <c r="G902" s="98" t="s">
        <v>92</v>
      </c>
      <c r="H902" s="116" t="n">
        <f aca="false">SUM(H903:H909)</f>
        <v>0</v>
      </c>
      <c r="I902" s="116" t="n">
        <f aca="false">SUM(I903:I909)</f>
        <v>0</v>
      </c>
      <c r="J902" s="116" t="n">
        <f aca="false">SUM(J903:J909)</f>
        <v>0</v>
      </c>
      <c r="K902" s="117"/>
      <c r="AI902" s="72" t="s">
        <v>1232</v>
      </c>
      <c r="AS902" s="63" t="n">
        <f aca="false">SUM(AJ903:AJ909)</f>
        <v>0</v>
      </c>
      <c r="AT902" s="63" t="n">
        <f aca="false">SUM(AK903:AK909)</f>
        <v>0</v>
      </c>
      <c r="AU902" s="63" t="n">
        <f aca="false">SUM(AL903:AL909)</f>
        <v>0</v>
      </c>
    </row>
    <row r="903" customFormat="false" ht="13.5" hidden="false" customHeight="true" outlineLevel="0" collapsed="false">
      <c r="A903" s="97" t="s">
        <v>1410</v>
      </c>
      <c r="B903" s="98" t="s">
        <v>673</v>
      </c>
      <c r="C903" s="99" t="s">
        <v>674</v>
      </c>
      <c r="D903" s="99"/>
      <c r="E903" s="98" t="s">
        <v>230</v>
      </c>
      <c r="F903" s="100" t="n">
        <v>1</v>
      </c>
      <c r="G903" s="100" t="n">
        <v>0</v>
      </c>
      <c r="H903" s="100" t="n">
        <f aca="false">F903*AO903</f>
        <v>0</v>
      </c>
      <c r="I903" s="100" t="n">
        <f aca="false">F903*AP903</f>
        <v>0</v>
      </c>
      <c r="J903" s="100" t="n">
        <f aca="false">F903*G903</f>
        <v>0</v>
      </c>
      <c r="K903" s="101" t="s">
        <v>213</v>
      </c>
      <c r="Z903" s="87" t="n">
        <f aca="false">IF(AQ903="5",BJ903,0)</f>
        <v>0</v>
      </c>
      <c r="AB903" s="87" t="n">
        <f aca="false">IF(AQ903="1",BH903,0)</f>
        <v>0</v>
      </c>
      <c r="AC903" s="87" t="n">
        <f aca="false">IF(AQ903="1",BI903,0)</f>
        <v>0</v>
      </c>
      <c r="AD903" s="87" t="n">
        <f aca="false">IF(AQ903="7",BH903,0)</f>
        <v>0</v>
      </c>
      <c r="AE903" s="87" t="n">
        <f aca="false">IF(AQ903="7",BI903,0)</f>
        <v>0</v>
      </c>
      <c r="AF903" s="87" t="n">
        <f aca="false">IF(AQ903="2",BH903,0)</f>
        <v>0</v>
      </c>
      <c r="AG903" s="87" t="n">
        <f aca="false">IF(AQ903="2",BI903,0)</f>
        <v>0</v>
      </c>
      <c r="AH903" s="87" t="n">
        <f aca="false">IF(AQ903="0",BJ903,0)</f>
        <v>0</v>
      </c>
      <c r="AI903" s="72" t="s">
        <v>1232</v>
      </c>
      <c r="AJ903" s="87" t="n">
        <f aca="false">IF(AN903=0,J903,0)</f>
        <v>0</v>
      </c>
      <c r="AK903" s="87" t="n">
        <f aca="false">IF(AN903=15,J903,0)</f>
        <v>0</v>
      </c>
      <c r="AL903" s="87" t="n">
        <f aca="false">IF(AN903=21,J903,0)</f>
        <v>0</v>
      </c>
      <c r="AN903" s="87" t="n">
        <v>21</v>
      </c>
      <c r="AO903" s="87" t="n">
        <f aca="false">G903*0</f>
        <v>0</v>
      </c>
      <c r="AP903" s="87" t="n">
        <f aca="false">G903*(1-0)</f>
        <v>0</v>
      </c>
      <c r="AQ903" s="89" t="s">
        <v>160</v>
      </c>
      <c r="AV903" s="87" t="n">
        <f aca="false">AW903+AX903</f>
        <v>0</v>
      </c>
      <c r="AW903" s="87" t="n">
        <f aca="false">F903*AO903</f>
        <v>0</v>
      </c>
      <c r="AX903" s="87" t="n">
        <f aca="false">F903*AP903</f>
        <v>0</v>
      </c>
      <c r="AY903" s="89" t="s">
        <v>665</v>
      </c>
      <c r="AZ903" s="89" t="s">
        <v>1366</v>
      </c>
      <c r="BA903" s="72" t="s">
        <v>1235</v>
      </c>
      <c r="BC903" s="87" t="n">
        <f aca="false">AW903+AX903</f>
        <v>0</v>
      </c>
      <c r="BD903" s="87" t="n">
        <f aca="false">G903/(100-BE903)*100</f>
        <v>0</v>
      </c>
      <c r="BE903" s="87" t="n">
        <v>0</v>
      </c>
      <c r="BF903" s="87" t="n">
        <f aca="false">903</f>
        <v>903</v>
      </c>
      <c r="BH903" s="87" t="n">
        <f aca="false">F903*AO903</f>
        <v>0</v>
      </c>
      <c r="BI903" s="87" t="n">
        <f aca="false">F903*AP903</f>
        <v>0</v>
      </c>
      <c r="BJ903" s="87" t="n">
        <f aca="false">F903*G903</f>
        <v>0</v>
      </c>
      <c r="BK903" s="87"/>
      <c r="BL903" s="87" t="n">
        <v>766</v>
      </c>
      <c r="BW903" s="87" t="n">
        <v>21</v>
      </c>
    </row>
    <row r="904" customFormat="false" ht="15" hidden="false" customHeight="true" outlineLevel="0" collapsed="false">
      <c r="A904" s="102"/>
      <c r="B904" s="103"/>
      <c r="C904" s="104" t="s">
        <v>133</v>
      </c>
      <c r="D904" s="105" t="s">
        <v>675</v>
      </c>
      <c r="E904" s="103"/>
      <c r="F904" s="106" t="n">
        <v>1</v>
      </c>
      <c r="G904" s="103"/>
      <c r="H904" s="103"/>
      <c r="I904" s="103"/>
      <c r="J904" s="103"/>
      <c r="K904" s="107"/>
    </row>
    <row r="905" customFormat="false" ht="13.5" hidden="false" customHeight="true" outlineLevel="0" collapsed="false">
      <c r="A905" s="118" t="s">
        <v>1411</v>
      </c>
      <c r="B905" s="119" t="s">
        <v>677</v>
      </c>
      <c r="C905" s="120" t="s">
        <v>678</v>
      </c>
      <c r="D905" s="120"/>
      <c r="E905" s="119" t="s">
        <v>230</v>
      </c>
      <c r="F905" s="121" t="n">
        <v>1</v>
      </c>
      <c r="G905" s="121" t="n">
        <v>0</v>
      </c>
      <c r="H905" s="121" t="n">
        <f aca="false">F905*AO905</f>
        <v>0</v>
      </c>
      <c r="I905" s="121" t="n">
        <f aca="false">F905*AP905</f>
        <v>0</v>
      </c>
      <c r="J905" s="121" t="n">
        <f aca="false">F905*G905</f>
        <v>0</v>
      </c>
      <c r="K905" s="122" t="s">
        <v>213</v>
      </c>
      <c r="Z905" s="87" t="n">
        <f aca="false">IF(AQ905="5",BJ905,0)</f>
        <v>0</v>
      </c>
      <c r="AB905" s="87" t="n">
        <f aca="false">IF(AQ905="1",BH905,0)</f>
        <v>0</v>
      </c>
      <c r="AC905" s="87" t="n">
        <f aca="false">IF(AQ905="1",BI905,0)</f>
        <v>0</v>
      </c>
      <c r="AD905" s="87" t="n">
        <f aca="false">IF(AQ905="7",BH905,0)</f>
        <v>0</v>
      </c>
      <c r="AE905" s="87" t="n">
        <f aca="false">IF(AQ905="7",BI905,0)</f>
        <v>0</v>
      </c>
      <c r="AF905" s="87" t="n">
        <f aca="false">IF(AQ905="2",BH905,0)</f>
        <v>0</v>
      </c>
      <c r="AG905" s="87" t="n">
        <f aca="false">IF(AQ905="2",BI905,0)</f>
        <v>0</v>
      </c>
      <c r="AH905" s="87" t="n">
        <f aca="false">IF(AQ905="0",BJ905,0)</f>
        <v>0</v>
      </c>
      <c r="AI905" s="72" t="s">
        <v>1232</v>
      </c>
      <c r="AJ905" s="111" t="n">
        <f aca="false">IF(AN905=0,J905,0)</f>
        <v>0</v>
      </c>
      <c r="AK905" s="111" t="n">
        <f aca="false">IF(AN905=15,J905,0)</f>
        <v>0</v>
      </c>
      <c r="AL905" s="111" t="n">
        <f aca="false">IF(AN905=21,J905,0)</f>
        <v>0</v>
      </c>
      <c r="AN905" s="87" t="n">
        <v>21</v>
      </c>
      <c r="AO905" s="87" t="n">
        <f aca="false">G905*1</f>
        <v>0</v>
      </c>
      <c r="AP905" s="87" t="n">
        <f aca="false">G905*(1-1)</f>
        <v>0</v>
      </c>
      <c r="AQ905" s="113" t="s">
        <v>160</v>
      </c>
      <c r="AV905" s="87" t="n">
        <f aca="false">AW905+AX905</f>
        <v>0</v>
      </c>
      <c r="AW905" s="87" t="n">
        <f aca="false">F905*AO905</f>
        <v>0</v>
      </c>
      <c r="AX905" s="87" t="n">
        <f aca="false">F905*AP905</f>
        <v>0</v>
      </c>
      <c r="AY905" s="89" t="s">
        <v>665</v>
      </c>
      <c r="AZ905" s="89" t="s">
        <v>1366</v>
      </c>
      <c r="BA905" s="72" t="s">
        <v>1235</v>
      </c>
      <c r="BC905" s="87" t="n">
        <f aca="false">AW905+AX905</f>
        <v>0</v>
      </c>
      <c r="BD905" s="87" t="n">
        <f aca="false">G905/(100-BE905)*100</f>
        <v>0</v>
      </c>
      <c r="BE905" s="87" t="n">
        <v>0</v>
      </c>
      <c r="BF905" s="87" t="n">
        <f aca="false">905</f>
        <v>905</v>
      </c>
      <c r="BH905" s="111" t="n">
        <f aca="false">F905*AO905</f>
        <v>0</v>
      </c>
      <c r="BI905" s="111" t="n">
        <f aca="false">F905*AP905</f>
        <v>0</v>
      </c>
      <c r="BJ905" s="111" t="n">
        <f aca="false">F905*G905</f>
        <v>0</v>
      </c>
      <c r="BK905" s="111"/>
      <c r="BL905" s="87" t="n">
        <v>766</v>
      </c>
      <c r="BW905" s="87" t="n">
        <v>21</v>
      </c>
    </row>
    <row r="906" customFormat="false" ht="15" hidden="false" customHeight="true" outlineLevel="0" collapsed="false">
      <c r="A906" s="102"/>
      <c r="B906" s="103"/>
      <c r="C906" s="104" t="s">
        <v>133</v>
      </c>
      <c r="D906" s="105"/>
      <c r="E906" s="103"/>
      <c r="F906" s="106" t="n">
        <v>1</v>
      </c>
      <c r="G906" s="103"/>
      <c r="H906" s="103"/>
      <c r="I906" s="103"/>
      <c r="J906" s="103"/>
      <c r="K906" s="107"/>
    </row>
    <row r="907" customFormat="false" ht="13.5" hidden="false" customHeight="true" outlineLevel="0" collapsed="false">
      <c r="A907" s="118" t="s">
        <v>1412</v>
      </c>
      <c r="B907" s="119" t="s">
        <v>669</v>
      </c>
      <c r="C907" s="120" t="s">
        <v>670</v>
      </c>
      <c r="D907" s="120"/>
      <c r="E907" s="119" t="s">
        <v>230</v>
      </c>
      <c r="F907" s="121" t="n">
        <v>1</v>
      </c>
      <c r="G907" s="121" t="n">
        <v>0</v>
      </c>
      <c r="H907" s="121" t="n">
        <f aca="false">F907*AO907</f>
        <v>0</v>
      </c>
      <c r="I907" s="121" t="n">
        <f aca="false">F907*AP907</f>
        <v>0</v>
      </c>
      <c r="J907" s="121" t="n">
        <f aca="false">F907*G907</f>
        <v>0</v>
      </c>
      <c r="K907" s="122" t="s">
        <v>213</v>
      </c>
      <c r="Z907" s="87" t="n">
        <f aca="false">IF(AQ907="5",BJ907,0)</f>
        <v>0</v>
      </c>
      <c r="AB907" s="87" t="n">
        <f aca="false">IF(AQ907="1",BH907,0)</f>
        <v>0</v>
      </c>
      <c r="AC907" s="87" t="n">
        <f aca="false">IF(AQ907="1",BI907,0)</f>
        <v>0</v>
      </c>
      <c r="AD907" s="87" t="n">
        <f aca="false">IF(AQ907="7",BH907,0)</f>
        <v>0</v>
      </c>
      <c r="AE907" s="87" t="n">
        <f aca="false">IF(AQ907="7",BI907,0)</f>
        <v>0</v>
      </c>
      <c r="AF907" s="87" t="n">
        <f aca="false">IF(AQ907="2",BH907,0)</f>
        <v>0</v>
      </c>
      <c r="AG907" s="87" t="n">
        <f aca="false">IF(AQ907="2",BI907,0)</f>
        <v>0</v>
      </c>
      <c r="AH907" s="87" t="n">
        <f aca="false">IF(AQ907="0",BJ907,0)</f>
        <v>0</v>
      </c>
      <c r="AI907" s="72" t="s">
        <v>1232</v>
      </c>
      <c r="AJ907" s="111" t="n">
        <f aca="false">IF(AN907=0,J907,0)</f>
        <v>0</v>
      </c>
      <c r="AK907" s="111" t="n">
        <f aca="false">IF(AN907=15,J907,0)</f>
        <v>0</v>
      </c>
      <c r="AL907" s="111" t="n">
        <f aca="false">IF(AN907=21,J907,0)</f>
        <v>0</v>
      </c>
      <c r="AN907" s="87" t="n">
        <v>21</v>
      </c>
      <c r="AO907" s="87" t="n">
        <f aca="false">G907*1</f>
        <v>0</v>
      </c>
      <c r="AP907" s="87" t="n">
        <f aca="false">G907*(1-1)</f>
        <v>0</v>
      </c>
      <c r="AQ907" s="113" t="s">
        <v>160</v>
      </c>
      <c r="AV907" s="87" t="n">
        <f aca="false">AW907+AX907</f>
        <v>0</v>
      </c>
      <c r="AW907" s="87" t="n">
        <f aca="false">F907*AO907</f>
        <v>0</v>
      </c>
      <c r="AX907" s="87" t="n">
        <f aca="false">F907*AP907</f>
        <v>0</v>
      </c>
      <c r="AY907" s="89" t="s">
        <v>665</v>
      </c>
      <c r="AZ907" s="89" t="s">
        <v>1366</v>
      </c>
      <c r="BA907" s="72" t="s">
        <v>1235</v>
      </c>
      <c r="BC907" s="87" t="n">
        <f aca="false">AW907+AX907</f>
        <v>0</v>
      </c>
      <c r="BD907" s="87" t="n">
        <f aca="false">G907/(100-BE907)*100</f>
        <v>0</v>
      </c>
      <c r="BE907" s="87" t="n">
        <v>0</v>
      </c>
      <c r="BF907" s="87" t="n">
        <f aca="false">907</f>
        <v>907</v>
      </c>
      <c r="BH907" s="111" t="n">
        <f aca="false">F907*AO907</f>
        <v>0</v>
      </c>
      <c r="BI907" s="111" t="n">
        <f aca="false">F907*AP907</f>
        <v>0</v>
      </c>
      <c r="BJ907" s="111" t="n">
        <f aca="false">F907*G907</f>
        <v>0</v>
      </c>
      <c r="BK907" s="111"/>
      <c r="BL907" s="87" t="n">
        <v>766</v>
      </c>
      <c r="BW907" s="87" t="n">
        <v>21</v>
      </c>
    </row>
    <row r="908" customFormat="false" ht="15" hidden="false" customHeight="true" outlineLevel="0" collapsed="false">
      <c r="A908" s="102"/>
      <c r="B908" s="103"/>
      <c r="C908" s="104" t="s">
        <v>133</v>
      </c>
      <c r="D908" s="105" t="s">
        <v>671</v>
      </c>
      <c r="E908" s="103"/>
      <c r="F908" s="106" t="n">
        <v>1</v>
      </c>
      <c r="G908" s="103"/>
      <c r="H908" s="103"/>
      <c r="I908" s="103"/>
      <c r="J908" s="103"/>
      <c r="K908" s="107"/>
    </row>
    <row r="909" customFormat="false" ht="13.5" hidden="false" customHeight="true" outlineLevel="0" collapsed="false">
      <c r="A909" s="97" t="s">
        <v>1413</v>
      </c>
      <c r="B909" s="98" t="s">
        <v>663</v>
      </c>
      <c r="C909" s="99" t="s">
        <v>664</v>
      </c>
      <c r="D909" s="99"/>
      <c r="E909" s="98" t="s">
        <v>62</v>
      </c>
      <c r="F909" s="100" t="n">
        <v>191.85</v>
      </c>
      <c r="G909" s="100" t="n">
        <v>0</v>
      </c>
      <c r="H909" s="100" t="n">
        <f aca="false">F909*AO909</f>
        <v>0</v>
      </c>
      <c r="I909" s="100" t="n">
        <f aca="false">F909*AP909</f>
        <v>0</v>
      </c>
      <c r="J909" s="100" t="n">
        <f aca="false">F909*G909</f>
        <v>0</v>
      </c>
      <c r="K909" s="101" t="s">
        <v>213</v>
      </c>
      <c r="Z909" s="87" t="n">
        <f aca="false">IF(AQ909="5",BJ909,0)</f>
        <v>0</v>
      </c>
      <c r="AB909" s="87" t="n">
        <f aca="false">IF(AQ909="1",BH909,0)</f>
        <v>0</v>
      </c>
      <c r="AC909" s="87" t="n">
        <f aca="false">IF(AQ909="1",BI909,0)</f>
        <v>0</v>
      </c>
      <c r="AD909" s="87" t="n">
        <f aca="false">IF(AQ909="7",BH909,0)</f>
        <v>0</v>
      </c>
      <c r="AE909" s="87" t="n">
        <f aca="false">IF(AQ909="7",BI909,0)</f>
        <v>0</v>
      </c>
      <c r="AF909" s="87" t="n">
        <f aca="false">IF(AQ909="2",BH909,0)</f>
        <v>0</v>
      </c>
      <c r="AG909" s="87" t="n">
        <f aca="false">IF(AQ909="2",BI909,0)</f>
        <v>0</v>
      </c>
      <c r="AH909" s="87" t="n">
        <f aca="false">IF(AQ909="0",BJ909,0)</f>
        <v>0</v>
      </c>
      <c r="AI909" s="72" t="s">
        <v>1232</v>
      </c>
      <c r="AJ909" s="87" t="n">
        <f aca="false">IF(AN909=0,J909,0)</f>
        <v>0</v>
      </c>
      <c r="AK909" s="87" t="n">
        <f aca="false">IF(AN909=15,J909,0)</f>
        <v>0</v>
      </c>
      <c r="AL909" s="87" t="n">
        <f aca="false">IF(AN909=21,J909,0)</f>
        <v>0</v>
      </c>
      <c r="AN909" s="87" t="n">
        <v>21</v>
      </c>
      <c r="AO909" s="87" t="n">
        <f aca="false">G909*0</f>
        <v>0</v>
      </c>
      <c r="AP909" s="87" t="n">
        <f aca="false">G909*(1-0)</f>
        <v>0</v>
      </c>
      <c r="AQ909" s="89" t="s">
        <v>154</v>
      </c>
      <c r="AV909" s="87" t="n">
        <f aca="false">AW909+AX909</f>
        <v>0</v>
      </c>
      <c r="AW909" s="87" t="n">
        <f aca="false">F909*AO909</f>
        <v>0</v>
      </c>
      <c r="AX909" s="87" t="n">
        <f aca="false">F909*AP909</f>
        <v>0</v>
      </c>
      <c r="AY909" s="89" t="s">
        <v>665</v>
      </c>
      <c r="AZ909" s="89" t="s">
        <v>1366</v>
      </c>
      <c r="BA909" s="72" t="s">
        <v>1235</v>
      </c>
      <c r="BC909" s="87" t="n">
        <f aca="false">AW909+AX909</f>
        <v>0</v>
      </c>
      <c r="BD909" s="87" t="n">
        <f aca="false">G909/(100-BE909)*100</f>
        <v>0</v>
      </c>
      <c r="BE909" s="87" t="n">
        <v>0</v>
      </c>
      <c r="BF909" s="87" t="n">
        <f aca="false">909</f>
        <v>909</v>
      </c>
      <c r="BH909" s="87" t="n">
        <f aca="false">F909*AO909</f>
        <v>0</v>
      </c>
      <c r="BI909" s="87" t="n">
        <f aca="false">F909*AP909</f>
        <v>0</v>
      </c>
      <c r="BJ909" s="87" t="n">
        <f aca="false">F909*G909</f>
        <v>0</v>
      </c>
      <c r="BK909" s="87"/>
      <c r="BL909" s="87" t="n">
        <v>766</v>
      </c>
      <c r="BW909" s="87" t="n">
        <v>21</v>
      </c>
    </row>
    <row r="910" customFormat="false" ht="15" hidden="false" customHeight="true" outlineLevel="0" collapsed="false">
      <c r="A910" s="102"/>
      <c r="B910" s="103"/>
      <c r="C910" s="104" t="s">
        <v>667</v>
      </c>
      <c r="D910" s="105"/>
      <c r="E910" s="103"/>
      <c r="F910" s="106" t="n">
        <v>191.85</v>
      </c>
      <c r="G910" s="103"/>
      <c r="H910" s="103"/>
      <c r="I910" s="103"/>
      <c r="J910" s="103"/>
      <c r="K910" s="107"/>
    </row>
    <row r="911" customFormat="false" ht="15" hidden="false" customHeight="true" outlineLevel="0" collapsed="false">
      <c r="A911" s="81"/>
      <c r="B911" s="82" t="s">
        <v>326</v>
      </c>
      <c r="C911" s="83" t="s">
        <v>327</v>
      </c>
      <c r="D911" s="83"/>
      <c r="E911" s="84" t="s">
        <v>92</v>
      </c>
      <c r="F911" s="84" t="s">
        <v>92</v>
      </c>
      <c r="G911" s="84" t="s">
        <v>92</v>
      </c>
      <c r="H911" s="63" t="n">
        <f aca="false">SUM(H912:H916)</f>
        <v>0</v>
      </c>
      <c r="I911" s="63" t="n">
        <f aca="false">SUM(I912:I916)</f>
        <v>0</v>
      </c>
      <c r="J911" s="63" t="n">
        <f aca="false">SUM(J912:J916)</f>
        <v>0</v>
      </c>
      <c r="K911" s="85"/>
      <c r="AI911" s="72" t="s">
        <v>1232</v>
      </c>
      <c r="AS911" s="63" t="n">
        <f aca="false">SUM(AJ912:AJ916)</f>
        <v>0</v>
      </c>
      <c r="AT911" s="63" t="n">
        <f aca="false">SUM(AK912:AK916)</f>
        <v>0</v>
      </c>
      <c r="AU911" s="63" t="n">
        <f aca="false">SUM(AL912:AL916)</f>
        <v>0</v>
      </c>
    </row>
    <row r="912" customFormat="false" ht="13.5" hidden="false" customHeight="true" outlineLevel="0" collapsed="false">
      <c r="A912" s="86" t="s">
        <v>1414</v>
      </c>
      <c r="B912" s="12" t="s">
        <v>1415</v>
      </c>
      <c r="C912" s="10" t="s">
        <v>1416</v>
      </c>
      <c r="D912" s="10"/>
      <c r="E912" s="12" t="s">
        <v>185</v>
      </c>
      <c r="F912" s="87" t="n">
        <v>43</v>
      </c>
      <c r="G912" s="87" t="n">
        <v>0</v>
      </c>
      <c r="H912" s="87" t="n">
        <f aca="false">F912*AO912</f>
        <v>0</v>
      </c>
      <c r="I912" s="87" t="n">
        <f aca="false">F912*AP912</f>
        <v>0</v>
      </c>
      <c r="J912" s="87" t="n">
        <f aca="false">F912*G912</f>
        <v>0</v>
      </c>
      <c r="K912" s="88" t="s">
        <v>213</v>
      </c>
      <c r="Z912" s="87" t="n">
        <f aca="false">IF(AQ912="5",BJ912,0)</f>
        <v>0</v>
      </c>
      <c r="AB912" s="87" t="n">
        <f aca="false">IF(AQ912="1",BH912,0)</f>
        <v>0</v>
      </c>
      <c r="AC912" s="87" t="n">
        <f aca="false">IF(AQ912="1",BI912,0)</f>
        <v>0</v>
      </c>
      <c r="AD912" s="87" t="n">
        <f aca="false">IF(AQ912="7",BH912,0)</f>
        <v>0</v>
      </c>
      <c r="AE912" s="87" t="n">
        <f aca="false">IF(AQ912="7",BI912,0)</f>
        <v>0</v>
      </c>
      <c r="AF912" s="87" t="n">
        <f aca="false">IF(AQ912="2",BH912,0)</f>
        <v>0</v>
      </c>
      <c r="AG912" s="87" t="n">
        <f aca="false">IF(AQ912="2",BI912,0)</f>
        <v>0</v>
      </c>
      <c r="AH912" s="87" t="n">
        <f aca="false">IF(AQ912="0",BJ912,0)</f>
        <v>0</v>
      </c>
      <c r="AI912" s="72" t="s">
        <v>1232</v>
      </c>
      <c r="AJ912" s="87" t="n">
        <f aca="false">IF(AN912=0,J912,0)</f>
        <v>0</v>
      </c>
      <c r="AK912" s="87" t="n">
        <f aca="false">IF(AN912=15,J912,0)</f>
        <v>0</v>
      </c>
      <c r="AL912" s="87" t="n">
        <f aca="false">IF(AN912=21,J912,0)</f>
        <v>0</v>
      </c>
      <c r="AN912" s="87" t="n">
        <v>21</v>
      </c>
      <c r="AO912" s="87" t="n">
        <f aca="false">G912*0.77493649449619</f>
        <v>0</v>
      </c>
      <c r="AP912" s="87" t="n">
        <f aca="false">G912*(1-0.77493649449619)</f>
        <v>0</v>
      </c>
      <c r="AQ912" s="89" t="s">
        <v>160</v>
      </c>
      <c r="AV912" s="87" t="n">
        <f aca="false">AW912+AX912</f>
        <v>0</v>
      </c>
      <c r="AW912" s="87" t="n">
        <f aca="false">F912*AO912</f>
        <v>0</v>
      </c>
      <c r="AX912" s="87" t="n">
        <f aca="false">F912*AP912</f>
        <v>0</v>
      </c>
      <c r="AY912" s="89" t="s">
        <v>331</v>
      </c>
      <c r="AZ912" s="89" t="s">
        <v>1366</v>
      </c>
      <c r="BA912" s="72" t="s">
        <v>1235</v>
      </c>
      <c r="BC912" s="87" t="n">
        <f aca="false">AW912+AX912</f>
        <v>0</v>
      </c>
      <c r="BD912" s="87" t="n">
        <f aca="false">G912/(100-BE912)*100</f>
        <v>0</v>
      </c>
      <c r="BE912" s="87" t="n">
        <v>0</v>
      </c>
      <c r="BF912" s="87" t="n">
        <f aca="false">912</f>
        <v>912</v>
      </c>
      <c r="BH912" s="87" t="n">
        <f aca="false">F912*AO912</f>
        <v>0</v>
      </c>
      <c r="BI912" s="87" t="n">
        <f aca="false">F912*AP912</f>
        <v>0</v>
      </c>
      <c r="BJ912" s="87" t="n">
        <f aca="false">F912*G912</f>
        <v>0</v>
      </c>
      <c r="BK912" s="87"/>
      <c r="BL912" s="87" t="n">
        <v>767</v>
      </c>
      <c r="BW912" s="87" t="n">
        <v>21</v>
      </c>
    </row>
    <row r="913" customFormat="false" ht="13.5" hidden="false" customHeight="true" outlineLevel="0" collapsed="false">
      <c r="A913" s="90"/>
      <c r="C913" s="91" t="s">
        <v>1417</v>
      </c>
      <c r="D913" s="91"/>
      <c r="E913" s="91"/>
      <c r="F913" s="91"/>
      <c r="G913" s="91"/>
      <c r="H913" s="91"/>
      <c r="I913" s="91"/>
      <c r="J913" s="91"/>
      <c r="K913" s="91"/>
    </row>
    <row r="914" customFormat="false" ht="15" hidden="false" customHeight="true" outlineLevel="0" collapsed="false">
      <c r="A914" s="90"/>
      <c r="C914" s="92" t="s">
        <v>393</v>
      </c>
      <c r="D914" s="93" t="s">
        <v>1418</v>
      </c>
      <c r="F914" s="94" t="n">
        <v>43</v>
      </c>
      <c r="K914" s="95"/>
    </row>
    <row r="915" customFormat="false" ht="13.5" hidden="false" customHeight="true" outlineLevel="0" collapsed="false">
      <c r="A915" s="90"/>
      <c r="B915" s="96" t="s">
        <v>178</v>
      </c>
      <c r="C915" s="91" t="s">
        <v>1419</v>
      </c>
      <c r="D915" s="91"/>
      <c r="E915" s="91"/>
      <c r="F915" s="91"/>
      <c r="G915" s="91"/>
      <c r="H915" s="91"/>
      <c r="I915" s="91"/>
      <c r="J915" s="91"/>
      <c r="K915" s="91"/>
    </row>
    <row r="916" customFormat="false" ht="13.5" hidden="false" customHeight="true" outlineLevel="0" collapsed="false">
      <c r="A916" s="86" t="s">
        <v>1420</v>
      </c>
      <c r="B916" s="12" t="s">
        <v>1421</v>
      </c>
      <c r="C916" s="10" t="s">
        <v>1422</v>
      </c>
      <c r="D916" s="10"/>
      <c r="E916" s="12" t="s">
        <v>62</v>
      </c>
      <c r="F916" s="87" t="n">
        <v>507.83</v>
      </c>
      <c r="G916" s="87" t="n">
        <v>0</v>
      </c>
      <c r="H916" s="87" t="n">
        <f aca="false">F916*AO916</f>
        <v>0</v>
      </c>
      <c r="I916" s="87" t="n">
        <f aca="false">F916*AP916</f>
        <v>0</v>
      </c>
      <c r="J916" s="87" t="n">
        <f aca="false">F916*G916</f>
        <v>0</v>
      </c>
      <c r="K916" s="88" t="s">
        <v>213</v>
      </c>
      <c r="Z916" s="87" t="n">
        <f aca="false">IF(AQ916="5",BJ916,0)</f>
        <v>0</v>
      </c>
      <c r="AB916" s="87" t="n">
        <f aca="false">IF(AQ916="1",BH916,0)</f>
        <v>0</v>
      </c>
      <c r="AC916" s="87" t="n">
        <f aca="false">IF(AQ916="1",BI916,0)</f>
        <v>0</v>
      </c>
      <c r="AD916" s="87" t="n">
        <f aca="false">IF(AQ916="7",BH916,0)</f>
        <v>0</v>
      </c>
      <c r="AE916" s="87" t="n">
        <f aca="false">IF(AQ916="7",BI916,0)</f>
        <v>0</v>
      </c>
      <c r="AF916" s="87" t="n">
        <f aca="false">IF(AQ916="2",BH916,0)</f>
        <v>0</v>
      </c>
      <c r="AG916" s="87" t="n">
        <f aca="false">IF(AQ916="2",BI916,0)</f>
        <v>0</v>
      </c>
      <c r="AH916" s="87" t="n">
        <f aca="false">IF(AQ916="0",BJ916,0)</f>
        <v>0</v>
      </c>
      <c r="AI916" s="72" t="s">
        <v>1232</v>
      </c>
      <c r="AJ916" s="87" t="n">
        <f aca="false">IF(AN916=0,J916,0)</f>
        <v>0</v>
      </c>
      <c r="AK916" s="87" t="n">
        <f aca="false">IF(AN916=15,J916,0)</f>
        <v>0</v>
      </c>
      <c r="AL916" s="87" t="n">
        <f aca="false">IF(AN916=21,J916,0)</f>
        <v>0</v>
      </c>
      <c r="AN916" s="87" t="n">
        <v>21</v>
      </c>
      <c r="AO916" s="87" t="n">
        <f aca="false">G916*0</f>
        <v>0</v>
      </c>
      <c r="AP916" s="87" t="n">
        <f aca="false">G916*(1-0)</f>
        <v>0</v>
      </c>
      <c r="AQ916" s="89" t="s">
        <v>154</v>
      </c>
      <c r="AV916" s="87" t="n">
        <f aca="false">AW916+AX916</f>
        <v>0</v>
      </c>
      <c r="AW916" s="87" t="n">
        <f aca="false">F916*AO916</f>
        <v>0</v>
      </c>
      <c r="AX916" s="87" t="n">
        <f aca="false">F916*AP916</f>
        <v>0</v>
      </c>
      <c r="AY916" s="89" t="s">
        <v>331</v>
      </c>
      <c r="AZ916" s="89" t="s">
        <v>1366</v>
      </c>
      <c r="BA916" s="72" t="s">
        <v>1235</v>
      </c>
      <c r="BC916" s="87" t="n">
        <f aca="false">AW916+AX916</f>
        <v>0</v>
      </c>
      <c r="BD916" s="87" t="n">
        <f aca="false">G916/(100-BE916)*100</f>
        <v>0</v>
      </c>
      <c r="BE916" s="87" t="n">
        <v>0</v>
      </c>
      <c r="BF916" s="87" t="n">
        <f aca="false">916</f>
        <v>916</v>
      </c>
      <c r="BH916" s="87" t="n">
        <f aca="false">F916*AO916</f>
        <v>0</v>
      </c>
      <c r="BI916" s="87" t="n">
        <f aca="false">F916*AP916</f>
        <v>0</v>
      </c>
      <c r="BJ916" s="87" t="n">
        <f aca="false">F916*G916</f>
        <v>0</v>
      </c>
      <c r="BK916" s="87"/>
      <c r="BL916" s="87" t="n">
        <v>767</v>
      </c>
      <c r="BW916" s="87" t="n">
        <v>21</v>
      </c>
    </row>
    <row r="917" customFormat="false" ht="15" hidden="false" customHeight="true" outlineLevel="0" collapsed="false">
      <c r="A917" s="90"/>
      <c r="C917" s="92" t="s">
        <v>1423</v>
      </c>
      <c r="D917" s="93"/>
      <c r="F917" s="94" t="n">
        <v>507.83</v>
      </c>
      <c r="K917" s="95"/>
    </row>
    <row r="918" customFormat="false" ht="15" hidden="false" customHeight="true" outlineLevel="0" collapsed="false">
      <c r="A918" s="97"/>
      <c r="B918" s="114" t="s">
        <v>680</v>
      </c>
      <c r="C918" s="115" t="s">
        <v>681</v>
      </c>
      <c r="D918" s="115"/>
      <c r="E918" s="98" t="s">
        <v>92</v>
      </c>
      <c r="F918" s="98" t="s">
        <v>92</v>
      </c>
      <c r="G918" s="98" t="s">
        <v>92</v>
      </c>
      <c r="H918" s="116" t="n">
        <f aca="false">SUM(H919:H953)</f>
        <v>0</v>
      </c>
      <c r="I918" s="116" t="n">
        <f aca="false">SUM(I919:I953)</f>
        <v>0</v>
      </c>
      <c r="J918" s="116" t="n">
        <f aca="false">SUM(J919:J953)</f>
        <v>0</v>
      </c>
      <c r="K918" s="117"/>
      <c r="AI918" s="72" t="s">
        <v>1232</v>
      </c>
      <c r="AS918" s="63" t="n">
        <f aca="false">SUM(AJ919:AJ953)</f>
        <v>0</v>
      </c>
      <c r="AT918" s="63" t="n">
        <f aca="false">SUM(AK919:AK953)</f>
        <v>0</v>
      </c>
      <c r="AU918" s="63" t="n">
        <f aca="false">SUM(AL919:AL953)</f>
        <v>0</v>
      </c>
    </row>
    <row r="919" customFormat="false" ht="13.5" hidden="false" customHeight="true" outlineLevel="0" collapsed="false">
      <c r="A919" s="97" t="s">
        <v>1424</v>
      </c>
      <c r="B919" s="98" t="s">
        <v>683</v>
      </c>
      <c r="C919" s="99" t="s">
        <v>684</v>
      </c>
      <c r="D919" s="99"/>
      <c r="E919" s="98" t="s">
        <v>202</v>
      </c>
      <c r="F919" s="100" t="n">
        <v>35.72</v>
      </c>
      <c r="G919" s="100" t="n">
        <v>0</v>
      </c>
      <c r="H919" s="100" t="n">
        <f aca="false">F919*AO919</f>
        <v>0</v>
      </c>
      <c r="I919" s="100" t="n">
        <f aca="false">F919*AP919</f>
        <v>0</v>
      </c>
      <c r="J919" s="100" t="n">
        <f aca="false">F919*G919</f>
        <v>0</v>
      </c>
      <c r="K919" s="101" t="s">
        <v>213</v>
      </c>
      <c r="Z919" s="87" t="n">
        <f aca="false">IF(AQ919="5",BJ919,0)</f>
        <v>0</v>
      </c>
      <c r="AB919" s="87" t="n">
        <f aca="false">IF(AQ919="1",BH919,0)</f>
        <v>0</v>
      </c>
      <c r="AC919" s="87" t="n">
        <f aca="false">IF(AQ919="1",BI919,0)</f>
        <v>0</v>
      </c>
      <c r="AD919" s="87" t="n">
        <f aca="false">IF(AQ919="7",BH919,0)</f>
        <v>0</v>
      </c>
      <c r="AE919" s="87" t="n">
        <f aca="false">IF(AQ919="7",BI919,0)</f>
        <v>0</v>
      </c>
      <c r="AF919" s="87" t="n">
        <f aca="false">IF(AQ919="2",BH919,0)</f>
        <v>0</v>
      </c>
      <c r="AG919" s="87" t="n">
        <f aca="false">IF(AQ919="2",BI919,0)</f>
        <v>0</v>
      </c>
      <c r="AH919" s="87" t="n">
        <f aca="false">IF(AQ919="0",BJ919,0)</f>
        <v>0</v>
      </c>
      <c r="AI919" s="72" t="s">
        <v>1232</v>
      </c>
      <c r="AJ919" s="87" t="n">
        <f aca="false">IF(AN919=0,J919,0)</f>
        <v>0</v>
      </c>
      <c r="AK919" s="87" t="n">
        <f aca="false">IF(AN919=15,J919,0)</f>
        <v>0</v>
      </c>
      <c r="AL919" s="87" t="n">
        <f aca="false">IF(AN919=21,J919,0)</f>
        <v>0</v>
      </c>
      <c r="AN919" s="87" t="n">
        <v>21</v>
      </c>
      <c r="AO919" s="87" t="n">
        <f aca="false">G919*0</f>
        <v>0</v>
      </c>
      <c r="AP919" s="87" t="n">
        <f aca="false">G919*(1-0)</f>
        <v>0</v>
      </c>
      <c r="AQ919" s="89" t="s">
        <v>160</v>
      </c>
      <c r="AV919" s="87" t="n">
        <f aca="false">AW919+AX919</f>
        <v>0</v>
      </c>
      <c r="AW919" s="87" t="n">
        <f aca="false">F919*AO919</f>
        <v>0</v>
      </c>
      <c r="AX919" s="87" t="n">
        <f aca="false">F919*AP919</f>
        <v>0</v>
      </c>
      <c r="AY919" s="89" t="s">
        <v>685</v>
      </c>
      <c r="AZ919" s="89" t="s">
        <v>1425</v>
      </c>
      <c r="BA919" s="72" t="s">
        <v>1235</v>
      </c>
      <c r="BC919" s="87" t="n">
        <f aca="false">AW919+AX919</f>
        <v>0</v>
      </c>
      <c r="BD919" s="87" t="n">
        <f aca="false">G919/(100-BE919)*100</f>
        <v>0</v>
      </c>
      <c r="BE919" s="87" t="n">
        <v>0</v>
      </c>
      <c r="BF919" s="87" t="n">
        <f aca="false">919</f>
        <v>919</v>
      </c>
      <c r="BH919" s="87" t="n">
        <f aca="false">F919*AO919</f>
        <v>0</v>
      </c>
      <c r="BI919" s="87" t="n">
        <f aca="false">F919*AP919</f>
        <v>0</v>
      </c>
      <c r="BJ919" s="87" t="n">
        <f aca="false">F919*G919</f>
        <v>0</v>
      </c>
      <c r="BK919" s="87"/>
      <c r="BL919" s="87" t="n">
        <v>776</v>
      </c>
      <c r="BW919" s="87" t="n">
        <v>21</v>
      </c>
    </row>
    <row r="920" customFormat="false" ht="13.5" hidden="false" customHeight="true" outlineLevel="0" collapsed="false">
      <c r="A920" s="90"/>
      <c r="C920" s="91" t="s">
        <v>687</v>
      </c>
      <c r="D920" s="91"/>
      <c r="E920" s="91"/>
      <c r="F920" s="91"/>
      <c r="G920" s="91"/>
      <c r="H920" s="91"/>
      <c r="I920" s="91"/>
      <c r="J920" s="91"/>
      <c r="K920" s="91"/>
    </row>
    <row r="921" customFormat="false" ht="15" hidden="false" customHeight="true" outlineLevel="0" collapsed="false">
      <c r="A921" s="102"/>
      <c r="B921" s="103"/>
      <c r="C921" s="104" t="s">
        <v>1426</v>
      </c>
      <c r="D921" s="105" t="s">
        <v>1427</v>
      </c>
      <c r="E921" s="103"/>
      <c r="F921" s="106" t="n">
        <v>35.72</v>
      </c>
      <c r="G921" s="103"/>
      <c r="H921" s="103"/>
      <c r="I921" s="103"/>
      <c r="J921" s="103"/>
      <c r="K921" s="107"/>
    </row>
    <row r="922" customFormat="false" ht="13.5" hidden="false" customHeight="true" outlineLevel="0" collapsed="false">
      <c r="A922" s="97" t="s">
        <v>1428</v>
      </c>
      <c r="B922" s="98" t="s">
        <v>689</v>
      </c>
      <c r="C922" s="99" t="s">
        <v>690</v>
      </c>
      <c r="D922" s="99"/>
      <c r="E922" s="98" t="s">
        <v>185</v>
      </c>
      <c r="F922" s="100" t="n">
        <v>42.19</v>
      </c>
      <c r="G922" s="100" t="n">
        <v>0</v>
      </c>
      <c r="H922" s="100" t="n">
        <f aca="false">F922*AO922</f>
        <v>0</v>
      </c>
      <c r="I922" s="100" t="n">
        <f aca="false">F922*AP922</f>
        <v>0</v>
      </c>
      <c r="J922" s="100" t="n">
        <f aca="false">F922*G922</f>
        <v>0</v>
      </c>
      <c r="K922" s="101" t="s">
        <v>213</v>
      </c>
      <c r="Z922" s="87" t="n">
        <f aca="false">IF(AQ922="5",BJ922,0)</f>
        <v>0</v>
      </c>
      <c r="AB922" s="87" t="n">
        <f aca="false">IF(AQ922="1",BH922,0)</f>
        <v>0</v>
      </c>
      <c r="AC922" s="87" t="n">
        <f aca="false">IF(AQ922="1",BI922,0)</f>
        <v>0</v>
      </c>
      <c r="AD922" s="87" t="n">
        <f aca="false">IF(AQ922="7",BH922,0)</f>
        <v>0</v>
      </c>
      <c r="AE922" s="87" t="n">
        <f aca="false">IF(AQ922="7",BI922,0)</f>
        <v>0</v>
      </c>
      <c r="AF922" s="87" t="n">
        <f aca="false">IF(AQ922="2",BH922,0)</f>
        <v>0</v>
      </c>
      <c r="AG922" s="87" t="n">
        <f aca="false">IF(AQ922="2",BI922,0)</f>
        <v>0</v>
      </c>
      <c r="AH922" s="87" t="n">
        <f aca="false">IF(AQ922="0",BJ922,0)</f>
        <v>0</v>
      </c>
      <c r="AI922" s="72" t="s">
        <v>1232</v>
      </c>
      <c r="AJ922" s="87" t="n">
        <f aca="false">IF(AN922=0,J922,0)</f>
        <v>0</v>
      </c>
      <c r="AK922" s="87" t="n">
        <f aca="false">IF(AN922=15,J922,0)</f>
        <v>0</v>
      </c>
      <c r="AL922" s="87" t="n">
        <f aca="false">IF(AN922=21,J922,0)</f>
        <v>0</v>
      </c>
      <c r="AN922" s="87" t="n">
        <v>21</v>
      </c>
      <c r="AO922" s="87" t="n">
        <f aca="false">G922*0</f>
        <v>0</v>
      </c>
      <c r="AP922" s="87" t="n">
        <f aca="false">G922*(1-0)</f>
        <v>0</v>
      </c>
      <c r="AQ922" s="89" t="s">
        <v>160</v>
      </c>
      <c r="AV922" s="87" t="n">
        <f aca="false">AW922+AX922</f>
        <v>0</v>
      </c>
      <c r="AW922" s="87" t="n">
        <f aca="false">F922*AO922</f>
        <v>0</v>
      </c>
      <c r="AX922" s="87" t="n">
        <f aca="false">F922*AP922</f>
        <v>0</v>
      </c>
      <c r="AY922" s="89" t="s">
        <v>685</v>
      </c>
      <c r="AZ922" s="89" t="s">
        <v>1425</v>
      </c>
      <c r="BA922" s="72" t="s">
        <v>1235</v>
      </c>
      <c r="BC922" s="87" t="n">
        <f aca="false">AW922+AX922</f>
        <v>0</v>
      </c>
      <c r="BD922" s="87" t="n">
        <f aca="false">G922/(100-BE922)*100</f>
        <v>0</v>
      </c>
      <c r="BE922" s="87" t="n">
        <v>0</v>
      </c>
      <c r="BF922" s="87" t="n">
        <f aca="false">922</f>
        <v>922</v>
      </c>
      <c r="BH922" s="87" t="n">
        <f aca="false">F922*AO922</f>
        <v>0</v>
      </c>
      <c r="BI922" s="87" t="n">
        <f aca="false">F922*AP922</f>
        <v>0</v>
      </c>
      <c r="BJ922" s="87" t="n">
        <f aca="false">F922*G922</f>
        <v>0</v>
      </c>
      <c r="BK922" s="87"/>
      <c r="BL922" s="87" t="n">
        <v>776</v>
      </c>
      <c r="BW922" s="87" t="n">
        <v>21</v>
      </c>
    </row>
    <row r="923" customFormat="false" ht="27" hidden="false" customHeight="true" outlineLevel="0" collapsed="false">
      <c r="A923" s="90"/>
      <c r="C923" s="91" t="s">
        <v>691</v>
      </c>
      <c r="D923" s="91"/>
      <c r="E923" s="91"/>
      <c r="F923" s="91"/>
      <c r="G923" s="91"/>
      <c r="H923" s="91"/>
      <c r="I923" s="91"/>
      <c r="J923" s="91"/>
      <c r="K923" s="91"/>
    </row>
    <row r="924" customFormat="false" ht="15" hidden="false" customHeight="true" outlineLevel="0" collapsed="false">
      <c r="A924" s="102"/>
      <c r="B924" s="103"/>
      <c r="C924" s="104" t="s">
        <v>1297</v>
      </c>
      <c r="D924" s="105" t="s">
        <v>1427</v>
      </c>
      <c r="E924" s="103"/>
      <c r="F924" s="106" t="n">
        <v>42.19</v>
      </c>
      <c r="G924" s="103"/>
      <c r="H924" s="103"/>
      <c r="I924" s="103"/>
      <c r="J924" s="103"/>
      <c r="K924" s="107"/>
    </row>
    <row r="925" customFormat="false" ht="13.5" hidden="false" customHeight="true" outlineLevel="0" collapsed="false">
      <c r="A925" s="97" t="s">
        <v>1429</v>
      </c>
      <c r="B925" s="98" t="s">
        <v>704</v>
      </c>
      <c r="C925" s="99" t="s">
        <v>705</v>
      </c>
      <c r="D925" s="99"/>
      <c r="E925" s="98" t="s">
        <v>185</v>
      </c>
      <c r="F925" s="100" t="n">
        <v>43.874</v>
      </c>
      <c r="G925" s="100" t="n">
        <v>0</v>
      </c>
      <c r="H925" s="100" t="n">
        <f aca="false">F925*AO925</f>
        <v>0</v>
      </c>
      <c r="I925" s="100" t="n">
        <f aca="false">F925*AP925</f>
        <v>0</v>
      </c>
      <c r="J925" s="100" t="n">
        <f aca="false">F925*G925</f>
        <v>0</v>
      </c>
      <c r="K925" s="101" t="s">
        <v>213</v>
      </c>
      <c r="Z925" s="87" t="n">
        <f aca="false">IF(AQ925="5",BJ925,0)</f>
        <v>0</v>
      </c>
      <c r="AB925" s="87" t="n">
        <f aca="false">IF(AQ925="1",BH925,0)</f>
        <v>0</v>
      </c>
      <c r="AC925" s="87" t="n">
        <f aca="false">IF(AQ925="1",BI925,0)</f>
        <v>0</v>
      </c>
      <c r="AD925" s="87" t="n">
        <f aca="false">IF(AQ925="7",BH925,0)</f>
        <v>0</v>
      </c>
      <c r="AE925" s="87" t="n">
        <f aca="false">IF(AQ925="7",BI925,0)</f>
        <v>0</v>
      </c>
      <c r="AF925" s="87" t="n">
        <f aca="false">IF(AQ925="2",BH925,0)</f>
        <v>0</v>
      </c>
      <c r="AG925" s="87" t="n">
        <f aca="false">IF(AQ925="2",BI925,0)</f>
        <v>0</v>
      </c>
      <c r="AH925" s="87" t="n">
        <f aca="false">IF(AQ925="0",BJ925,0)</f>
        <v>0</v>
      </c>
      <c r="AI925" s="72" t="s">
        <v>1232</v>
      </c>
      <c r="AJ925" s="87" t="n">
        <f aca="false">IF(AN925=0,J925,0)</f>
        <v>0</v>
      </c>
      <c r="AK925" s="87" t="n">
        <f aca="false">IF(AN925=15,J925,0)</f>
        <v>0</v>
      </c>
      <c r="AL925" s="87" t="n">
        <f aca="false">IF(AN925=21,J925,0)</f>
        <v>0</v>
      </c>
      <c r="AN925" s="87" t="n">
        <v>21</v>
      </c>
      <c r="AO925" s="87" t="n">
        <f aca="false">G925*0</f>
        <v>0</v>
      </c>
      <c r="AP925" s="87" t="n">
        <f aca="false">G925*(1-0)</f>
        <v>0</v>
      </c>
      <c r="AQ925" s="89" t="s">
        <v>160</v>
      </c>
      <c r="AV925" s="87" t="n">
        <f aca="false">AW925+AX925</f>
        <v>0</v>
      </c>
      <c r="AW925" s="87" t="n">
        <f aca="false">F925*AO925</f>
        <v>0</v>
      </c>
      <c r="AX925" s="87" t="n">
        <f aca="false">F925*AP925</f>
        <v>0</v>
      </c>
      <c r="AY925" s="89" t="s">
        <v>685</v>
      </c>
      <c r="AZ925" s="89" t="s">
        <v>1425</v>
      </c>
      <c r="BA925" s="72" t="s">
        <v>1235</v>
      </c>
      <c r="BC925" s="87" t="n">
        <f aca="false">AW925+AX925</f>
        <v>0</v>
      </c>
      <c r="BD925" s="87" t="n">
        <f aca="false">G925/(100-BE925)*100</f>
        <v>0</v>
      </c>
      <c r="BE925" s="87" t="n">
        <v>0</v>
      </c>
      <c r="BF925" s="87" t="n">
        <f aca="false">925</f>
        <v>925</v>
      </c>
      <c r="BH925" s="87" t="n">
        <f aca="false">F925*AO925</f>
        <v>0</v>
      </c>
      <c r="BI925" s="87" t="n">
        <f aca="false">F925*AP925</f>
        <v>0</v>
      </c>
      <c r="BJ925" s="87" t="n">
        <f aca="false">F925*G925</f>
        <v>0</v>
      </c>
      <c r="BK925" s="87"/>
      <c r="BL925" s="87" t="n">
        <v>776</v>
      </c>
      <c r="BW925" s="87" t="n">
        <v>21</v>
      </c>
    </row>
    <row r="926" customFormat="false" ht="15" hidden="false" customHeight="true" outlineLevel="0" collapsed="false">
      <c r="A926" s="102"/>
      <c r="B926" s="103"/>
      <c r="C926" s="104" t="s">
        <v>1274</v>
      </c>
      <c r="D926" s="105" t="s">
        <v>1291</v>
      </c>
      <c r="E926" s="103"/>
      <c r="F926" s="106" t="n">
        <v>42.99</v>
      </c>
      <c r="G926" s="103"/>
      <c r="H926" s="103"/>
      <c r="I926" s="103"/>
      <c r="J926" s="103"/>
      <c r="K926" s="107"/>
    </row>
    <row r="927" customFormat="false" ht="15" hidden="false" customHeight="true" outlineLevel="0" collapsed="false">
      <c r="A927" s="102"/>
      <c r="B927" s="103"/>
      <c r="C927" s="104" t="s">
        <v>1430</v>
      </c>
      <c r="D927" s="105" t="s">
        <v>1431</v>
      </c>
      <c r="E927" s="103"/>
      <c r="F927" s="106" t="n">
        <v>0.884</v>
      </c>
      <c r="G927" s="103"/>
      <c r="H927" s="103"/>
      <c r="I927" s="103"/>
      <c r="J927" s="103"/>
      <c r="K927" s="107"/>
    </row>
    <row r="928" customFormat="false" ht="13.5" hidden="false" customHeight="true" outlineLevel="0" collapsed="false">
      <c r="A928" s="97" t="s">
        <v>1432</v>
      </c>
      <c r="B928" s="98" t="s">
        <v>714</v>
      </c>
      <c r="C928" s="99" t="s">
        <v>715</v>
      </c>
      <c r="D928" s="99"/>
      <c r="E928" s="98" t="s">
        <v>185</v>
      </c>
      <c r="F928" s="100" t="n">
        <v>43.874</v>
      </c>
      <c r="G928" s="100" t="n">
        <v>0</v>
      </c>
      <c r="H928" s="100" t="n">
        <f aca="false">F928*AO928</f>
        <v>0</v>
      </c>
      <c r="I928" s="100" t="n">
        <f aca="false">F928*AP928</f>
        <v>0</v>
      </c>
      <c r="J928" s="100" t="n">
        <f aca="false">F928*G928</f>
        <v>0</v>
      </c>
      <c r="K928" s="101" t="s">
        <v>213</v>
      </c>
      <c r="Z928" s="87" t="n">
        <f aca="false">IF(AQ928="5",BJ928,0)</f>
        <v>0</v>
      </c>
      <c r="AB928" s="87" t="n">
        <f aca="false">IF(AQ928="1",BH928,0)</f>
        <v>0</v>
      </c>
      <c r="AC928" s="87" t="n">
        <f aca="false">IF(AQ928="1",BI928,0)</f>
        <v>0</v>
      </c>
      <c r="AD928" s="87" t="n">
        <f aca="false">IF(AQ928="7",BH928,0)</f>
        <v>0</v>
      </c>
      <c r="AE928" s="87" t="n">
        <f aca="false">IF(AQ928="7",BI928,0)</f>
        <v>0</v>
      </c>
      <c r="AF928" s="87" t="n">
        <f aca="false">IF(AQ928="2",BH928,0)</f>
        <v>0</v>
      </c>
      <c r="AG928" s="87" t="n">
        <f aca="false">IF(AQ928="2",BI928,0)</f>
        <v>0</v>
      </c>
      <c r="AH928" s="87" t="n">
        <f aca="false">IF(AQ928="0",BJ928,0)</f>
        <v>0</v>
      </c>
      <c r="AI928" s="72" t="s">
        <v>1232</v>
      </c>
      <c r="AJ928" s="87" t="n">
        <f aca="false">IF(AN928=0,J928,0)</f>
        <v>0</v>
      </c>
      <c r="AK928" s="87" t="n">
        <f aca="false">IF(AN928=15,J928,0)</f>
        <v>0</v>
      </c>
      <c r="AL928" s="87" t="n">
        <f aca="false">IF(AN928=21,J928,0)</f>
        <v>0</v>
      </c>
      <c r="AN928" s="87" t="n">
        <v>21</v>
      </c>
      <c r="AO928" s="87" t="n">
        <f aca="false">G928*0.313878041522683</f>
        <v>0</v>
      </c>
      <c r="AP928" s="87" t="n">
        <f aca="false">G928*(1-0.313878041522683)</f>
        <v>0</v>
      </c>
      <c r="AQ928" s="89" t="s">
        <v>160</v>
      </c>
      <c r="AV928" s="87" t="n">
        <f aca="false">AW928+AX928</f>
        <v>0</v>
      </c>
      <c r="AW928" s="87" t="n">
        <f aca="false">F928*AO928</f>
        <v>0</v>
      </c>
      <c r="AX928" s="87" t="n">
        <f aca="false">F928*AP928</f>
        <v>0</v>
      </c>
      <c r="AY928" s="89" t="s">
        <v>685</v>
      </c>
      <c r="AZ928" s="89" t="s">
        <v>1425</v>
      </c>
      <c r="BA928" s="72" t="s">
        <v>1235</v>
      </c>
      <c r="BC928" s="87" t="n">
        <f aca="false">AW928+AX928</f>
        <v>0</v>
      </c>
      <c r="BD928" s="87" t="n">
        <f aca="false">G928/(100-BE928)*100</f>
        <v>0</v>
      </c>
      <c r="BE928" s="87" t="n">
        <v>0</v>
      </c>
      <c r="BF928" s="87" t="n">
        <f aca="false">928</f>
        <v>928</v>
      </c>
      <c r="BH928" s="87" t="n">
        <f aca="false">F928*AO928</f>
        <v>0</v>
      </c>
      <c r="BI928" s="87" t="n">
        <f aca="false">F928*AP928</f>
        <v>0</v>
      </c>
      <c r="BJ928" s="87" t="n">
        <f aca="false">F928*G928</f>
        <v>0</v>
      </c>
      <c r="BK928" s="87"/>
      <c r="BL928" s="87" t="n">
        <v>776</v>
      </c>
      <c r="BW928" s="87" t="n">
        <v>21</v>
      </c>
    </row>
    <row r="929" customFormat="false" ht="13.5" hidden="false" customHeight="true" outlineLevel="0" collapsed="false">
      <c r="A929" s="90"/>
      <c r="C929" s="91" t="s">
        <v>716</v>
      </c>
      <c r="D929" s="91"/>
      <c r="E929" s="91"/>
      <c r="F929" s="91"/>
      <c r="G929" s="91"/>
      <c r="H929" s="91"/>
      <c r="I929" s="91"/>
      <c r="J929" s="91"/>
      <c r="K929" s="91"/>
    </row>
    <row r="930" customFormat="false" ht="15" hidden="false" customHeight="true" outlineLevel="0" collapsed="false">
      <c r="A930" s="102"/>
      <c r="B930" s="103"/>
      <c r="C930" s="104" t="s">
        <v>1274</v>
      </c>
      <c r="D930" s="105" t="s">
        <v>1291</v>
      </c>
      <c r="E930" s="103"/>
      <c r="F930" s="106" t="n">
        <v>42.99</v>
      </c>
      <c r="G930" s="103"/>
      <c r="H930" s="103"/>
      <c r="I930" s="103"/>
      <c r="J930" s="103"/>
      <c r="K930" s="107"/>
    </row>
    <row r="931" customFormat="false" ht="15" hidden="false" customHeight="true" outlineLevel="0" collapsed="false">
      <c r="A931" s="102"/>
      <c r="B931" s="103"/>
      <c r="C931" s="104" t="s">
        <v>1430</v>
      </c>
      <c r="D931" s="105" t="s">
        <v>1431</v>
      </c>
      <c r="E931" s="103"/>
      <c r="F931" s="106" t="n">
        <v>0.884</v>
      </c>
      <c r="G931" s="103"/>
      <c r="H931" s="103"/>
      <c r="I931" s="103"/>
      <c r="J931" s="103"/>
      <c r="K931" s="107"/>
    </row>
    <row r="932" customFormat="false" ht="13.5" hidden="false" customHeight="true" outlineLevel="0" collapsed="false">
      <c r="A932" s="118" t="s">
        <v>1433</v>
      </c>
      <c r="B932" s="119" t="s">
        <v>718</v>
      </c>
      <c r="C932" s="120" t="s">
        <v>719</v>
      </c>
      <c r="D932" s="120"/>
      <c r="E932" s="119" t="s">
        <v>185</v>
      </c>
      <c r="F932" s="121" t="n">
        <v>46.0677</v>
      </c>
      <c r="G932" s="121" t="n">
        <v>0</v>
      </c>
      <c r="H932" s="121" t="n">
        <f aca="false">F932*AO932</f>
        <v>0</v>
      </c>
      <c r="I932" s="121" t="n">
        <f aca="false">F932*AP932</f>
        <v>0</v>
      </c>
      <c r="J932" s="121" t="n">
        <f aca="false">F932*G932</f>
        <v>0</v>
      </c>
      <c r="K932" s="122" t="s">
        <v>213</v>
      </c>
      <c r="Z932" s="87" t="n">
        <f aca="false">IF(AQ932="5",BJ932,0)</f>
        <v>0</v>
      </c>
      <c r="AB932" s="87" t="n">
        <f aca="false">IF(AQ932="1",BH932,0)</f>
        <v>0</v>
      </c>
      <c r="AC932" s="87" t="n">
        <f aca="false">IF(AQ932="1",BI932,0)</f>
        <v>0</v>
      </c>
      <c r="AD932" s="87" t="n">
        <f aca="false">IF(AQ932="7",BH932,0)</f>
        <v>0</v>
      </c>
      <c r="AE932" s="87" t="n">
        <f aca="false">IF(AQ932="7",BI932,0)</f>
        <v>0</v>
      </c>
      <c r="AF932" s="87" t="n">
        <f aca="false">IF(AQ932="2",BH932,0)</f>
        <v>0</v>
      </c>
      <c r="AG932" s="87" t="n">
        <f aca="false">IF(AQ932="2",BI932,0)</f>
        <v>0</v>
      </c>
      <c r="AH932" s="87" t="n">
        <f aca="false">IF(AQ932="0",BJ932,0)</f>
        <v>0</v>
      </c>
      <c r="AI932" s="72" t="s">
        <v>1232</v>
      </c>
      <c r="AJ932" s="111" t="n">
        <f aca="false">IF(AN932=0,J932,0)</f>
        <v>0</v>
      </c>
      <c r="AK932" s="111" t="n">
        <f aca="false">IF(AN932=15,J932,0)</f>
        <v>0</v>
      </c>
      <c r="AL932" s="111" t="n">
        <f aca="false">IF(AN932=21,J932,0)</f>
        <v>0</v>
      </c>
      <c r="AN932" s="87" t="n">
        <v>21</v>
      </c>
      <c r="AO932" s="87" t="n">
        <f aca="false">G932*1</f>
        <v>0</v>
      </c>
      <c r="AP932" s="87" t="n">
        <f aca="false">G932*(1-1)</f>
        <v>0</v>
      </c>
      <c r="AQ932" s="113" t="s">
        <v>160</v>
      </c>
      <c r="AV932" s="87" t="n">
        <f aca="false">AW932+AX932</f>
        <v>0</v>
      </c>
      <c r="AW932" s="87" t="n">
        <f aca="false">F932*AO932</f>
        <v>0</v>
      </c>
      <c r="AX932" s="87" t="n">
        <f aca="false">F932*AP932</f>
        <v>0</v>
      </c>
      <c r="AY932" s="89" t="s">
        <v>685</v>
      </c>
      <c r="AZ932" s="89" t="s">
        <v>1425</v>
      </c>
      <c r="BA932" s="72" t="s">
        <v>1235</v>
      </c>
      <c r="BC932" s="87" t="n">
        <f aca="false">AW932+AX932</f>
        <v>0</v>
      </c>
      <c r="BD932" s="87" t="n">
        <f aca="false">G932/(100-BE932)*100</f>
        <v>0</v>
      </c>
      <c r="BE932" s="87" t="n">
        <v>0</v>
      </c>
      <c r="BF932" s="87" t="n">
        <f aca="false">932</f>
        <v>932</v>
      </c>
      <c r="BH932" s="111" t="n">
        <f aca="false">F932*AO932</f>
        <v>0</v>
      </c>
      <c r="BI932" s="111" t="n">
        <f aca="false">F932*AP932</f>
        <v>0</v>
      </c>
      <c r="BJ932" s="111" t="n">
        <f aca="false">F932*G932</f>
        <v>0</v>
      </c>
      <c r="BK932" s="111"/>
      <c r="BL932" s="87" t="n">
        <v>776</v>
      </c>
      <c r="BW932" s="87" t="n">
        <v>21</v>
      </c>
    </row>
    <row r="933" customFormat="false" ht="15" hidden="false" customHeight="true" outlineLevel="0" collapsed="false">
      <c r="A933" s="102"/>
      <c r="B933" s="103"/>
      <c r="C933" s="104" t="s">
        <v>1274</v>
      </c>
      <c r="D933" s="105" t="s">
        <v>1291</v>
      </c>
      <c r="E933" s="103"/>
      <c r="F933" s="106" t="n">
        <v>42.99</v>
      </c>
      <c r="G933" s="103"/>
      <c r="H933" s="103"/>
      <c r="I933" s="103"/>
      <c r="J933" s="103"/>
      <c r="K933" s="107"/>
    </row>
    <row r="934" customFormat="false" ht="15" hidden="false" customHeight="true" outlineLevel="0" collapsed="false">
      <c r="A934" s="102"/>
      <c r="B934" s="103"/>
      <c r="C934" s="104" t="s">
        <v>1430</v>
      </c>
      <c r="D934" s="105" t="s">
        <v>1431</v>
      </c>
      <c r="E934" s="103"/>
      <c r="F934" s="106" t="n">
        <v>0.884</v>
      </c>
      <c r="G934" s="103"/>
      <c r="H934" s="103"/>
      <c r="I934" s="103"/>
      <c r="J934" s="103"/>
      <c r="K934" s="107"/>
    </row>
    <row r="935" customFormat="false" ht="15" hidden="false" customHeight="true" outlineLevel="0" collapsed="false">
      <c r="A935" s="102"/>
      <c r="B935" s="103"/>
      <c r="C935" s="104" t="s">
        <v>1434</v>
      </c>
      <c r="D935" s="105"/>
      <c r="E935" s="103"/>
      <c r="F935" s="106" t="n">
        <v>2.1937</v>
      </c>
      <c r="G935" s="103"/>
      <c r="H935" s="103"/>
      <c r="I935" s="103"/>
      <c r="J935" s="103"/>
      <c r="K935" s="107"/>
    </row>
    <row r="936" customFormat="false" ht="13.5" hidden="false" customHeight="true" outlineLevel="0" collapsed="false">
      <c r="A936" s="97" t="s">
        <v>1435</v>
      </c>
      <c r="B936" s="98" t="s">
        <v>723</v>
      </c>
      <c r="C936" s="99" t="s">
        <v>724</v>
      </c>
      <c r="D936" s="99"/>
      <c r="E936" s="98" t="s">
        <v>202</v>
      </c>
      <c r="F936" s="100" t="n">
        <v>25.72</v>
      </c>
      <c r="G936" s="100" t="n">
        <v>0</v>
      </c>
      <c r="H936" s="100" t="n">
        <f aca="false">F936*AO936</f>
        <v>0</v>
      </c>
      <c r="I936" s="100" t="n">
        <f aca="false">F936*AP936</f>
        <v>0</v>
      </c>
      <c r="J936" s="100" t="n">
        <f aca="false">F936*G936</f>
        <v>0</v>
      </c>
      <c r="K936" s="101" t="s">
        <v>213</v>
      </c>
      <c r="Z936" s="87" t="n">
        <f aca="false">IF(AQ936="5",BJ936,0)</f>
        <v>0</v>
      </c>
      <c r="AB936" s="87" t="n">
        <f aca="false">IF(AQ936="1",BH936,0)</f>
        <v>0</v>
      </c>
      <c r="AC936" s="87" t="n">
        <f aca="false">IF(AQ936="1",BI936,0)</f>
        <v>0</v>
      </c>
      <c r="AD936" s="87" t="n">
        <f aca="false">IF(AQ936="7",BH936,0)</f>
        <v>0</v>
      </c>
      <c r="AE936" s="87" t="n">
        <f aca="false">IF(AQ936="7",BI936,0)</f>
        <v>0</v>
      </c>
      <c r="AF936" s="87" t="n">
        <f aca="false">IF(AQ936="2",BH936,0)</f>
        <v>0</v>
      </c>
      <c r="AG936" s="87" t="n">
        <f aca="false">IF(AQ936="2",BI936,0)</f>
        <v>0</v>
      </c>
      <c r="AH936" s="87" t="n">
        <f aca="false">IF(AQ936="0",BJ936,0)</f>
        <v>0</v>
      </c>
      <c r="AI936" s="72" t="s">
        <v>1232</v>
      </c>
      <c r="AJ936" s="87" t="n">
        <f aca="false">IF(AN936=0,J936,0)</f>
        <v>0</v>
      </c>
      <c r="AK936" s="87" t="n">
        <f aca="false">IF(AN936=15,J936,0)</f>
        <v>0</v>
      </c>
      <c r="AL936" s="87" t="n">
        <f aca="false">IF(AN936=21,J936,0)</f>
        <v>0</v>
      </c>
      <c r="AN936" s="87" t="n">
        <v>21</v>
      </c>
      <c r="AO936" s="87" t="n">
        <f aca="false">G936*0.35575</f>
        <v>0</v>
      </c>
      <c r="AP936" s="87" t="n">
        <f aca="false">G936*(1-0.35575)</f>
        <v>0</v>
      </c>
      <c r="AQ936" s="89" t="s">
        <v>160</v>
      </c>
      <c r="AV936" s="87" t="n">
        <f aca="false">AW936+AX936</f>
        <v>0</v>
      </c>
      <c r="AW936" s="87" t="n">
        <f aca="false">F936*AO936</f>
        <v>0</v>
      </c>
      <c r="AX936" s="87" t="n">
        <f aca="false">F936*AP936</f>
        <v>0</v>
      </c>
      <c r="AY936" s="89" t="s">
        <v>685</v>
      </c>
      <c r="AZ936" s="89" t="s">
        <v>1425</v>
      </c>
      <c r="BA936" s="72" t="s">
        <v>1235</v>
      </c>
      <c r="BC936" s="87" t="n">
        <f aca="false">AW936+AX936</f>
        <v>0</v>
      </c>
      <c r="BD936" s="87" t="n">
        <f aca="false">G936/(100-BE936)*100</f>
        <v>0</v>
      </c>
      <c r="BE936" s="87" t="n">
        <v>0</v>
      </c>
      <c r="BF936" s="87" t="n">
        <f aca="false">936</f>
        <v>936</v>
      </c>
      <c r="BH936" s="87" t="n">
        <f aca="false">F936*AO936</f>
        <v>0</v>
      </c>
      <c r="BI936" s="87" t="n">
        <f aca="false">F936*AP936</f>
        <v>0</v>
      </c>
      <c r="BJ936" s="87" t="n">
        <f aca="false">F936*G936</f>
        <v>0</v>
      </c>
      <c r="BK936" s="87"/>
      <c r="BL936" s="87" t="n">
        <v>776</v>
      </c>
      <c r="BW936" s="87" t="n">
        <v>21</v>
      </c>
    </row>
    <row r="937" customFormat="false" ht="13.5" hidden="false" customHeight="true" outlineLevel="0" collapsed="false">
      <c r="A937" s="90"/>
      <c r="C937" s="91" t="s">
        <v>725</v>
      </c>
      <c r="D937" s="91"/>
      <c r="E937" s="91"/>
      <c r="F937" s="91"/>
      <c r="G937" s="91"/>
      <c r="H937" s="91"/>
      <c r="I937" s="91"/>
      <c r="J937" s="91"/>
      <c r="K937" s="91"/>
    </row>
    <row r="938" customFormat="false" ht="15" hidden="false" customHeight="true" outlineLevel="0" collapsed="false">
      <c r="A938" s="102"/>
      <c r="B938" s="103"/>
      <c r="C938" s="104" t="s">
        <v>1290</v>
      </c>
      <c r="D938" s="105" t="s">
        <v>639</v>
      </c>
      <c r="E938" s="103"/>
      <c r="F938" s="106" t="n">
        <v>25.46</v>
      </c>
      <c r="G938" s="103"/>
      <c r="H938" s="103"/>
      <c r="I938" s="103"/>
      <c r="J938" s="103"/>
      <c r="K938" s="107"/>
    </row>
    <row r="939" customFormat="false" ht="15" hidden="false" customHeight="true" outlineLevel="0" collapsed="false">
      <c r="A939" s="102"/>
      <c r="B939" s="103"/>
      <c r="C939" s="104" t="s">
        <v>1436</v>
      </c>
      <c r="D939" s="105" t="s">
        <v>1431</v>
      </c>
      <c r="E939" s="103"/>
      <c r="F939" s="106" t="n">
        <v>0.26</v>
      </c>
      <c r="G939" s="103"/>
      <c r="H939" s="103"/>
      <c r="I939" s="103"/>
      <c r="J939" s="103"/>
      <c r="K939" s="107"/>
    </row>
    <row r="940" customFormat="false" ht="13.5" hidden="false" customHeight="true" outlineLevel="0" collapsed="false">
      <c r="A940" s="97" t="s">
        <v>1437</v>
      </c>
      <c r="B940" s="98" t="s">
        <v>729</v>
      </c>
      <c r="C940" s="99" t="s">
        <v>730</v>
      </c>
      <c r="D940" s="99"/>
      <c r="E940" s="98" t="s">
        <v>202</v>
      </c>
      <c r="F940" s="100" t="n">
        <v>0.8</v>
      </c>
      <c r="G940" s="100" t="n">
        <v>0</v>
      </c>
      <c r="H940" s="100" t="n">
        <f aca="false">F940*AO940</f>
        <v>0</v>
      </c>
      <c r="I940" s="100" t="n">
        <f aca="false">F940*AP940</f>
        <v>0</v>
      </c>
      <c r="J940" s="100" t="n">
        <f aca="false">F940*G940</f>
        <v>0</v>
      </c>
      <c r="K940" s="101" t="s">
        <v>213</v>
      </c>
      <c r="Z940" s="87" t="n">
        <f aca="false">IF(AQ940="5",BJ940,0)</f>
        <v>0</v>
      </c>
      <c r="AB940" s="87" t="n">
        <f aca="false">IF(AQ940="1",BH940,0)</f>
        <v>0</v>
      </c>
      <c r="AC940" s="87" t="n">
        <f aca="false">IF(AQ940="1",BI940,0)</f>
        <v>0</v>
      </c>
      <c r="AD940" s="87" t="n">
        <f aca="false">IF(AQ940="7",BH940,0)</f>
        <v>0</v>
      </c>
      <c r="AE940" s="87" t="n">
        <f aca="false">IF(AQ940="7",BI940,0)</f>
        <v>0</v>
      </c>
      <c r="AF940" s="87" t="n">
        <f aca="false">IF(AQ940="2",BH940,0)</f>
        <v>0</v>
      </c>
      <c r="AG940" s="87" t="n">
        <f aca="false">IF(AQ940="2",BI940,0)</f>
        <v>0</v>
      </c>
      <c r="AH940" s="87" t="n">
        <f aca="false">IF(AQ940="0",BJ940,0)</f>
        <v>0</v>
      </c>
      <c r="AI940" s="72" t="s">
        <v>1232</v>
      </c>
      <c r="AJ940" s="87" t="n">
        <f aca="false">IF(AN940=0,J940,0)</f>
        <v>0</v>
      </c>
      <c r="AK940" s="87" t="n">
        <f aca="false">IF(AN940=15,J940,0)</f>
        <v>0</v>
      </c>
      <c r="AL940" s="87" t="n">
        <f aca="false">IF(AN940=21,J940,0)</f>
        <v>0</v>
      </c>
      <c r="AN940" s="87" t="n">
        <v>21</v>
      </c>
      <c r="AO940" s="87" t="n">
        <f aca="false">G940*0.662874015748032</f>
        <v>0</v>
      </c>
      <c r="AP940" s="87" t="n">
        <f aca="false">G940*(1-0.662874015748032)</f>
        <v>0</v>
      </c>
      <c r="AQ940" s="89" t="s">
        <v>160</v>
      </c>
      <c r="AV940" s="87" t="n">
        <f aca="false">AW940+AX940</f>
        <v>0</v>
      </c>
      <c r="AW940" s="87" t="n">
        <f aca="false">F940*AO940</f>
        <v>0</v>
      </c>
      <c r="AX940" s="87" t="n">
        <f aca="false">F940*AP940</f>
        <v>0</v>
      </c>
      <c r="AY940" s="89" t="s">
        <v>685</v>
      </c>
      <c r="AZ940" s="89" t="s">
        <v>1425</v>
      </c>
      <c r="BA940" s="72" t="s">
        <v>1235</v>
      </c>
      <c r="BC940" s="87" t="n">
        <f aca="false">AW940+AX940</f>
        <v>0</v>
      </c>
      <c r="BD940" s="87" t="n">
        <f aca="false">G940/(100-BE940)*100</f>
        <v>0</v>
      </c>
      <c r="BE940" s="87" t="n">
        <v>0</v>
      </c>
      <c r="BF940" s="87" t="n">
        <f aca="false">940</f>
        <v>940</v>
      </c>
      <c r="BH940" s="87" t="n">
        <f aca="false">F940*AO940</f>
        <v>0</v>
      </c>
      <c r="BI940" s="87" t="n">
        <f aca="false">F940*AP940</f>
        <v>0</v>
      </c>
      <c r="BJ940" s="87" t="n">
        <f aca="false">F940*G940</f>
        <v>0</v>
      </c>
      <c r="BK940" s="87"/>
      <c r="BL940" s="87" t="n">
        <v>776</v>
      </c>
      <c r="BW940" s="87" t="n">
        <v>21</v>
      </c>
    </row>
    <row r="941" customFormat="false" ht="13.5" hidden="false" customHeight="true" outlineLevel="0" collapsed="false">
      <c r="A941" s="90"/>
      <c r="C941" s="91" t="s">
        <v>731</v>
      </c>
      <c r="D941" s="91"/>
      <c r="E941" s="91"/>
      <c r="F941" s="91"/>
      <c r="G941" s="91"/>
      <c r="H941" s="91"/>
      <c r="I941" s="91"/>
      <c r="J941" s="91"/>
      <c r="K941" s="91"/>
    </row>
    <row r="942" customFormat="false" ht="15" hidden="false" customHeight="true" outlineLevel="0" collapsed="false">
      <c r="A942" s="102"/>
      <c r="B942" s="103"/>
      <c r="C942" s="104" t="s">
        <v>1438</v>
      </c>
      <c r="D942" s="105" t="s">
        <v>675</v>
      </c>
      <c r="E942" s="103"/>
      <c r="F942" s="106" t="n">
        <v>0.8</v>
      </c>
      <c r="G942" s="103"/>
      <c r="H942" s="103"/>
      <c r="I942" s="103"/>
      <c r="J942" s="103"/>
      <c r="K942" s="107"/>
    </row>
    <row r="943" customFormat="false" ht="13.5" hidden="false" customHeight="true" outlineLevel="0" collapsed="false">
      <c r="A943" s="86" t="s">
        <v>1439</v>
      </c>
      <c r="B943" s="12" t="s">
        <v>694</v>
      </c>
      <c r="C943" s="10" t="s">
        <v>695</v>
      </c>
      <c r="D943" s="10"/>
      <c r="E943" s="12" t="s">
        <v>185</v>
      </c>
      <c r="F943" s="87" t="n">
        <v>42.99</v>
      </c>
      <c r="G943" s="87" t="n">
        <v>0</v>
      </c>
      <c r="H943" s="87" t="n">
        <f aca="false">F943*AO943</f>
        <v>0</v>
      </c>
      <c r="I943" s="87" t="n">
        <f aca="false">F943*AP943</f>
        <v>0</v>
      </c>
      <c r="J943" s="87" t="n">
        <f aca="false">F943*G943</f>
        <v>0</v>
      </c>
      <c r="K943" s="88" t="s">
        <v>213</v>
      </c>
      <c r="Z943" s="87" t="n">
        <f aca="false">IF(AQ943="5",BJ943,0)</f>
        <v>0</v>
      </c>
      <c r="AB943" s="87" t="n">
        <f aca="false">IF(AQ943="1",BH943,0)</f>
        <v>0</v>
      </c>
      <c r="AC943" s="87" t="n">
        <f aca="false">IF(AQ943="1",BI943,0)</f>
        <v>0</v>
      </c>
      <c r="AD943" s="87" t="n">
        <f aca="false">IF(AQ943="7",BH943,0)</f>
        <v>0</v>
      </c>
      <c r="AE943" s="87" t="n">
        <f aca="false">IF(AQ943="7",BI943,0)</f>
        <v>0</v>
      </c>
      <c r="AF943" s="87" t="n">
        <f aca="false">IF(AQ943="2",BH943,0)</f>
        <v>0</v>
      </c>
      <c r="AG943" s="87" t="n">
        <f aca="false">IF(AQ943="2",BI943,0)</f>
        <v>0</v>
      </c>
      <c r="AH943" s="87" t="n">
        <f aca="false">IF(AQ943="0",BJ943,0)</f>
        <v>0</v>
      </c>
      <c r="AI943" s="72" t="s">
        <v>1232</v>
      </c>
      <c r="AJ943" s="87" t="n">
        <f aca="false">IF(AN943=0,J943,0)</f>
        <v>0</v>
      </c>
      <c r="AK943" s="87" t="n">
        <f aca="false">IF(AN943=15,J943,0)</f>
        <v>0</v>
      </c>
      <c r="AL943" s="87" t="n">
        <f aca="false">IF(AN943=21,J943,0)</f>
        <v>0</v>
      </c>
      <c r="AN943" s="87" t="n">
        <v>21</v>
      </c>
      <c r="AO943" s="87" t="n">
        <f aca="false">G943*0</f>
        <v>0</v>
      </c>
      <c r="AP943" s="87" t="n">
        <f aca="false">G943*(1-0)</f>
        <v>0</v>
      </c>
      <c r="AQ943" s="89" t="s">
        <v>160</v>
      </c>
      <c r="AV943" s="87" t="n">
        <f aca="false">AW943+AX943</f>
        <v>0</v>
      </c>
      <c r="AW943" s="87" t="n">
        <f aca="false">F943*AO943</f>
        <v>0</v>
      </c>
      <c r="AX943" s="87" t="n">
        <f aca="false">F943*AP943</f>
        <v>0</v>
      </c>
      <c r="AY943" s="89" t="s">
        <v>685</v>
      </c>
      <c r="AZ943" s="89" t="s">
        <v>1425</v>
      </c>
      <c r="BA943" s="72" t="s">
        <v>1235</v>
      </c>
      <c r="BC943" s="87" t="n">
        <f aca="false">AW943+AX943</f>
        <v>0</v>
      </c>
      <c r="BD943" s="87" t="n">
        <f aca="false">G943/(100-BE943)*100</f>
        <v>0</v>
      </c>
      <c r="BE943" s="87" t="n">
        <v>0</v>
      </c>
      <c r="BF943" s="87" t="n">
        <f aca="false">943</f>
        <v>943</v>
      </c>
      <c r="BH943" s="87" t="n">
        <f aca="false">F943*AO943</f>
        <v>0</v>
      </c>
      <c r="BI943" s="87" t="n">
        <f aca="false">F943*AP943</f>
        <v>0</v>
      </c>
      <c r="BJ943" s="87" t="n">
        <f aca="false">F943*G943</f>
        <v>0</v>
      </c>
      <c r="BK943" s="87"/>
      <c r="BL943" s="87" t="n">
        <v>776</v>
      </c>
      <c r="BW943" s="87" t="n">
        <v>21</v>
      </c>
    </row>
    <row r="944" customFormat="false" ht="15" hidden="false" customHeight="true" outlineLevel="0" collapsed="false">
      <c r="A944" s="90"/>
      <c r="C944" s="92" t="s">
        <v>1274</v>
      </c>
      <c r="D944" s="93" t="s">
        <v>1291</v>
      </c>
      <c r="F944" s="94" t="n">
        <v>42.99</v>
      </c>
      <c r="K944" s="95"/>
    </row>
    <row r="945" customFormat="false" ht="27" hidden="false" customHeight="true" outlineLevel="0" collapsed="false">
      <c r="A945" s="90"/>
      <c r="B945" s="96" t="s">
        <v>178</v>
      </c>
      <c r="C945" s="91" t="s">
        <v>697</v>
      </c>
      <c r="D945" s="91"/>
      <c r="E945" s="91"/>
      <c r="F945" s="91"/>
      <c r="G945" s="91"/>
      <c r="H945" s="91"/>
      <c r="I945" s="91"/>
      <c r="J945" s="91"/>
      <c r="K945" s="91"/>
    </row>
    <row r="946" customFormat="false" ht="13.5" hidden="false" customHeight="true" outlineLevel="0" collapsed="false">
      <c r="A946" s="108" t="s">
        <v>1440</v>
      </c>
      <c r="B946" s="109" t="s">
        <v>1441</v>
      </c>
      <c r="C946" s="110" t="s">
        <v>1442</v>
      </c>
      <c r="D946" s="110"/>
      <c r="E946" s="109" t="s">
        <v>358</v>
      </c>
      <c r="F946" s="111" t="n">
        <v>752.7549</v>
      </c>
      <c r="G946" s="111" t="n">
        <v>0</v>
      </c>
      <c r="H946" s="111" t="n">
        <f aca="false">F946*AO946</f>
        <v>0</v>
      </c>
      <c r="I946" s="111" t="n">
        <f aca="false">F946*AP946</f>
        <v>0</v>
      </c>
      <c r="J946" s="111" t="n">
        <f aca="false">F946*G946</f>
        <v>0</v>
      </c>
      <c r="K946" s="112" t="s">
        <v>213</v>
      </c>
      <c r="Z946" s="87" t="n">
        <f aca="false">IF(AQ946="5",BJ946,0)</f>
        <v>0</v>
      </c>
      <c r="AB946" s="87" t="n">
        <f aca="false">IF(AQ946="1",BH946,0)</f>
        <v>0</v>
      </c>
      <c r="AC946" s="87" t="n">
        <f aca="false">IF(AQ946="1",BI946,0)</f>
        <v>0</v>
      </c>
      <c r="AD946" s="87" t="n">
        <f aca="false">IF(AQ946="7",BH946,0)</f>
        <v>0</v>
      </c>
      <c r="AE946" s="87" t="n">
        <f aca="false">IF(AQ946="7",BI946,0)</f>
        <v>0</v>
      </c>
      <c r="AF946" s="87" t="n">
        <f aca="false">IF(AQ946="2",BH946,0)</f>
        <v>0</v>
      </c>
      <c r="AG946" s="87" t="n">
        <f aca="false">IF(AQ946="2",BI946,0)</f>
        <v>0</v>
      </c>
      <c r="AH946" s="87" t="n">
        <f aca="false">IF(AQ946="0",BJ946,0)</f>
        <v>0</v>
      </c>
      <c r="AI946" s="72" t="s">
        <v>1232</v>
      </c>
      <c r="AJ946" s="111" t="n">
        <f aca="false">IF(AN946=0,J946,0)</f>
        <v>0</v>
      </c>
      <c r="AK946" s="111" t="n">
        <f aca="false">IF(AN946=15,J946,0)</f>
        <v>0</v>
      </c>
      <c r="AL946" s="111" t="n">
        <f aca="false">IF(AN946=21,J946,0)</f>
        <v>0</v>
      </c>
      <c r="AN946" s="87" t="n">
        <v>21</v>
      </c>
      <c r="AO946" s="87" t="n">
        <f aca="false">G946*1</f>
        <v>0</v>
      </c>
      <c r="AP946" s="87" t="n">
        <f aca="false">G946*(1-1)</f>
        <v>0</v>
      </c>
      <c r="AQ946" s="113" t="s">
        <v>160</v>
      </c>
      <c r="AV946" s="87" t="n">
        <f aca="false">AW946+AX946</f>
        <v>0</v>
      </c>
      <c r="AW946" s="87" t="n">
        <f aca="false">F946*AO946</f>
        <v>0</v>
      </c>
      <c r="AX946" s="87" t="n">
        <f aca="false">F946*AP946</f>
        <v>0</v>
      </c>
      <c r="AY946" s="89" t="s">
        <v>685</v>
      </c>
      <c r="AZ946" s="89" t="s">
        <v>1425</v>
      </c>
      <c r="BA946" s="72" t="s">
        <v>1235</v>
      </c>
      <c r="BC946" s="87" t="n">
        <f aca="false">AW946+AX946</f>
        <v>0</v>
      </c>
      <c r="BD946" s="87" t="n">
        <f aca="false">G946/(100-BE946)*100</f>
        <v>0</v>
      </c>
      <c r="BE946" s="87" t="n">
        <v>0</v>
      </c>
      <c r="BF946" s="87" t="n">
        <f aca="false">946</f>
        <v>946</v>
      </c>
      <c r="BH946" s="111" t="n">
        <f aca="false">F946*AO946</f>
        <v>0</v>
      </c>
      <c r="BI946" s="111" t="n">
        <f aca="false">F946*AP946</f>
        <v>0</v>
      </c>
      <c r="BJ946" s="111" t="n">
        <f aca="false">F946*G946</f>
        <v>0</v>
      </c>
      <c r="BK946" s="111"/>
      <c r="BL946" s="87" t="n">
        <v>776</v>
      </c>
      <c r="BW946" s="87" t="n">
        <v>21</v>
      </c>
    </row>
    <row r="947" customFormat="false" ht="15" hidden="false" customHeight="true" outlineLevel="0" collapsed="false">
      <c r="A947" s="90"/>
      <c r="C947" s="92" t="s">
        <v>1443</v>
      </c>
      <c r="D947" s="93" t="s">
        <v>1291</v>
      </c>
      <c r="F947" s="94" t="n">
        <v>730.83</v>
      </c>
      <c r="K947" s="95"/>
    </row>
    <row r="948" customFormat="false" ht="15" hidden="false" customHeight="true" outlineLevel="0" collapsed="false">
      <c r="A948" s="90"/>
      <c r="C948" s="92" t="s">
        <v>1444</v>
      </c>
      <c r="D948" s="93"/>
      <c r="F948" s="94" t="n">
        <v>21.9249</v>
      </c>
      <c r="K948" s="95"/>
    </row>
    <row r="949" customFormat="false" ht="40.5" hidden="false" customHeight="true" outlineLevel="0" collapsed="false">
      <c r="A949" s="90"/>
      <c r="B949" s="96" t="s">
        <v>178</v>
      </c>
      <c r="C949" s="91" t="s">
        <v>1445</v>
      </c>
      <c r="D949" s="91"/>
      <c r="E949" s="91"/>
      <c r="F949" s="91"/>
      <c r="G949" s="91"/>
      <c r="H949" s="91"/>
      <c r="I949" s="91"/>
      <c r="J949" s="91"/>
      <c r="K949" s="91"/>
    </row>
    <row r="950" customFormat="false" ht="13.5" hidden="false" customHeight="true" outlineLevel="0" collapsed="false">
      <c r="A950" s="86" t="s">
        <v>1446</v>
      </c>
      <c r="B950" s="12" t="s">
        <v>1447</v>
      </c>
      <c r="C950" s="10" t="s">
        <v>1448</v>
      </c>
      <c r="D950" s="10"/>
      <c r="E950" s="12" t="s">
        <v>202</v>
      </c>
      <c r="F950" s="87" t="n">
        <v>6.8</v>
      </c>
      <c r="G950" s="87" t="n">
        <v>0</v>
      </c>
      <c r="H950" s="87" t="n">
        <f aca="false">F950*AO950</f>
        <v>0</v>
      </c>
      <c r="I950" s="87" t="n">
        <f aca="false">F950*AP950</f>
        <v>0</v>
      </c>
      <c r="J950" s="87" t="n">
        <f aca="false">F950*G950</f>
        <v>0</v>
      </c>
      <c r="K950" s="88" t="s">
        <v>213</v>
      </c>
      <c r="Z950" s="87" t="n">
        <f aca="false">IF(AQ950="5",BJ950,0)</f>
        <v>0</v>
      </c>
      <c r="AB950" s="87" t="n">
        <f aca="false">IF(AQ950="1",BH950,0)</f>
        <v>0</v>
      </c>
      <c r="AC950" s="87" t="n">
        <f aca="false">IF(AQ950="1",BI950,0)</f>
        <v>0</v>
      </c>
      <c r="AD950" s="87" t="n">
        <f aca="false">IF(AQ950="7",BH950,0)</f>
        <v>0</v>
      </c>
      <c r="AE950" s="87" t="n">
        <f aca="false">IF(AQ950="7",BI950,0)</f>
        <v>0</v>
      </c>
      <c r="AF950" s="87" t="n">
        <f aca="false">IF(AQ950="2",BH950,0)</f>
        <v>0</v>
      </c>
      <c r="AG950" s="87" t="n">
        <f aca="false">IF(AQ950="2",BI950,0)</f>
        <v>0</v>
      </c>
      <c r="AH950" s="87" t="n">
        <f aca="false">IF(AQ950="0",BJ950,0)</f>
        <v>0</v>
      </c>
      <c r="AI950" s="72" t="s">
        <v>1232</v>
      </c>
      <c r="AJ950" s="87" t="n">
        <f aca="false">IF(AN950=0,J950,0)</f>
        <v>0</v>
      </c>
      <c r="AK950" s="87" t="n">
        <f aca="false">IF(AN950=15,J950,0)</f>
        <v>0</v>
      </c>
      <c r="AL950" s="87" t="n">
        <f aca="false">IF(AN950=21,J950,0)</f>
        <v>0</v>
      </c>
      <c r="AN950" s="87" t="n">
        <v>21</v>
      </c>
      <c r="AO950" s="87" t="n">
        <f aca="false">G950*0.691591076547766</f>
        <v>0</v>
      </c>
      <c r="AP950" s="87" t="n">
        <f aca="false">G950*(1-0.691591076547766)</f>
        <v>0</v>
      </c>
      <c r="AQ950" s="89" t="s">
        <v>160</v>
      </c>
      <c r="AV950" s="87" t="n">
        <f aca="false">AW950+AX950</f>
        <v>0</v>
      </c>
      <c r="AW950" s="87" t="n">
        <f aca="false">F950*AO950</f>
        <v>0</v>
      </c>
      <c r="AX950" s="87" t="n">
        <f aca="false">F950*AP950</f>
        <v>0</v>
      </c>
      <c r="AY950" s="89" t="s">
        <v>685</v>
      </c>
      <c r="AZ950" s="89" t="s">
        <v>1425</v>
      </c>
      <c r="BA950" s="72" t="s">
        <v>1235</v>
      </c>
      <c r="BC950" s="87" t="n">
        <f aca="false">AW950+AX950</f>
        <v>0</v>
      </c>
      <c r="BD950" s="87" t="n">
        <f aca="false">G950/(100-BE950)*100</f>
        <v>0</v>
      </c>
      <c r="BE950" s="87" t="n">
        <v>0</v>
      </c>
      <c r="BF950" s="87" t="n">
        <f aca="false">950</f>
        <v>950</v>
      </c>
      <c r="BH950" s="87" t="n">
        <f aca="false">F950*AO950</f>
        <v>0</v>
      </c>
      <c r="BI950" s="87" t="n">
        <f aca="false">F950*AP950</f>
        <v>0</v>
      </c>
      <c r="BJ950" s="87" t="n">
        <f aca="false">F950*G950</f>
        <v>0</v>
      </c>
      <c r="BK950" s="87"/>
      <c r="BL950" s="87" t="n">
        <v>776</v>
      </c>
      <c r="BW950" s="87" t="n">
        <v>21</v>
      </c>
    </row>
    <row r="951" customFormat="false" ht="27" hidden="false" customHeight="true" outlineLevel="0" collapsed="false">
      <c r="A951" s="90"/>
      <c r="C951" s="91" t="s">
        <v>1449</v>
      </c>
      <c r="D951" s="91"/>
      <c r="E951" s="91"/>
      <c r="F951" s="91"/>
      <c r="G951" s="91"/>
      <c r="H951" s="91"/>
      <c r="I951" s="91"/>
      <c r="J951" s="91"/>
      <c r="K951" s="91"/>
    </row>
    <row r="952" customFormat="false" ht="15" hidden="false" customHeight="true" outlineLevel="0" collapsed="false">
      <c r="A952" s="90"/>
      <c r="C952" s="92" t="s">
        <v>1450</v>
      </c>
      <c r="D952" s="93" t="s">
        <v>1451</v>
      </c>
      <c r="F952" s="94" t="n">
        <v>6.8</v>
      </c>
      <c r="K952" s="95"/>
    </row>
    <row r="953" customFormat="false" ht="13.5" hidden="false" customHeight="true" outlineLevel="0" collapsed="false">
      <c r="A953" s="97" t="s">
        <v>1452</v>
      </c>
      <c r="B953" s="98" t="s">
        <v>735</v>
      </c>
      <c r="C953" s="99" t="s">
        <v>736</v>
      </c>
      <c r="D953" s="99"/>
      <c r="E953" s="98" t="s">
        <v>62</v>
      </c>
      <c r="F953" s="100" t="n">
        <v>770.68</v>
      </c>
      <c r="G953" s="100" t="n">
        <v>0</v>
      </c>
      <c r="H953" s="100" t="n">
        <f aca="false">F953*AO953</f>
        <v>0</v>
      </c>
      <c r="I953" s="100" t="n">
        <f aca="false">F953*AP953</f>
        <v>0</v>
      </c>
      <c r="J953" s="100" t="n">
        <f aca="false">F953*G953</f>
        <v>0</v>
      </c>
      <c r="K953" s="101" t="s">
        <v>213</v>
      </c>
      <c r="Z953" s="87" t="n">
        <f aca="false">IF(AQ953="5",BJ953,0)</f>
        <v>0</v>
      </c>
      <c r="AB953" s="87" t="n">
        <f aca="false">IF(AQ953="1",BH953,0)</f>
        <v>0</v>
      </c>
      <c r="AC953" s="87" t="n">
        <f aca="false">IF(AQ953="1",BI953,0)</f>
        <v>0</v>
      </c>
      <c r="AD953" s="87" t="n">
        <f aca="false">IF(AQ953="7",BH953,0)</f>
        <v>0</v>
      </c>
      <c r="AE953" s="87" t="n">
        <f aca="false">IF(AQ953="7",BI953,0)</f>
        <v>0</v>
      </c>
      <c r="AF953" s="87" t="n">
        <f aca="false">IF(AQ953="2",BH953,0)</f>
        <v>0</v>
      </c>
      <c r="AG953" s="87" t="n">
        <f aca="false">IF(AQ953="2",BI953,0)</f>
        <v>0</v>
      </c>
      <c r="AH953" s="87" t="n">
        <f aca="false">IF(AQ953="0",BJ953,0)</f>
        <v>0</v>
      </c>
      <c r="AI953" s="72" t="s">
        <v>1232</v>
      </c>
      <c r="AJ953" s="87" t="n">
        <f aca="false">IF(AN953=0,J953,0)</f>
        <v>0</v>
      </c>
      <c r="AK953" s="87" t="n">
        <f aca="false">IF(AN953=15,J953,0)</f>
        <v>0</v>
      </c>
      <c r="AL953" s="87" t="n">
        <f aca="false">IF(AN953=21,J953,0)</f>
        <v>0</v>
      </c>
      <c r="AN953" s="87" t="n">
        <v>21</v>
      </c>
      <c r="AO953" s="87" t="n">
        <f aca="false">G953*0</f>
        <v>0</v>
      </c>
      <c r="AP953" s="87" t="n">
        <f aca="false">G953*(1-0)</f>
        <v>0</v>
      </c>
      <c r="AQ953" s="89" t="s">
        <v>154</v>
      </c>
      <c r="AV953" s="87" t="n">
        <f aca="false">AW953+AX953</f>
        <v>0</v>
      </c>
      <c r="AW953" s="87" t="n">
        <f aca="false">F953*AO953</f>
        <v>0</v>
      </c>
      <c r="AX953" s="87" t="n">
        <f aca="false">F953*AP953</f>
        <v>0</v>
      </c>
      <c r="AY953" s="89" t="s">
        <v>685</v>
      </c>
      <c r="AZ953" s="89" t="s">
        <v>1425</v>
      </c>
      <c r="BA953" s="72" t="s">
        <v>1235</v>
      </c>
      <c r="BC953" s="87" t="n">
        <f aca="false">AW953+AX953</f>
        <v>0</v>
      </c>
      <c r="BD953" s="87" t="n">
        <f aca="false">G953/(100-BE953)*100</f>
        <v>0</v>
      </c>
      <c r="BE953" s="87" t="n">
        <v>0</v>
      </c>
      <c r="BF953" s="87" t="n">
        <f aca="false">953</f>
        <v>953</v>
      </c>
      <c r="BH953" s="87" t="n">
        <f aca="false">F953*AO953</f>
        <v>0</v>
      </c>
      <c r="BI953" s="87" t="n">
        <f aca="false">F953*AP953</f>
        <v>0</v>
      </c>
      <c r="BJ953" s="87" t="n">
        <f aca="false">F953*G953</f>
        <v>0</v>
      </c>
      <c r="BK953" s="87"/>
      <c r="BL953" s="87" t="n">
        <v>776</v>
      </c>
      <c r="BW953" s="87" t="n">
        <v>21</v>
      </c>
    </row>
    <row r="954" customFormat="false" ht="15" hidden="false" customHeight="true" outlineLevel="0" collapsed="false">
      <c r="A954" s="102"/>
      <c r="B954" s="103"/>
      <c r="C954" s="104" t="s">
        <v>1453</v>
      </c>
      <c r="D954" s="105"/>
      <c r="E954" s="103"/>
      <c r="F954" s="106" t="n">
        <v>770.68</v>
      </c>
      <c r="G954" s="103"/>
      <c r="H954" s="103"/>
      <c r="I954" s="103"/>
      <c r="J954" s="103"/>
      <c r="K954" s="107"/>
    </row>
    <row r="955" customFormat="false" ht="15" hidden="false" customHeight="true" outlineLevel="0" collapsed="false">
      <c r="A955" s="81"/>
      <c r="B955" s="82" t="s">
        <v>1454</v>
      </c>
      <c r="C955" s="83" t="s">
        <v>1455</v>
      </c>
      <c r="D955" s="83"/>
      <c r="E955" s="84" t="s">
        <v>92</v>
      </c>
      <c r="F955" s="84" t="s">
        <v>92</v>
      </c>
      <c r="G955" s="84" t="s">
        <v>92</v>
      </c>
      <c r="H955" s="63" t="n">
        <f aca="false">SUM(H956:H964)</f>
        <v>0</v>
      </c>
      <c r="I955" s="63" t="n">
        <f aca="false">SUM(I956:I964)</f>
        <v>0</v>
      </c>
      <c r="J955" s="63" t="n">
        <f aca="false">SUM(J956:J964)</f>
        <v>0</v>
      </c>
      <c r="K955" s="85"/>
      <c r="AI955" s="72" t="s">
        <v>1232</v>
      </c>
      <c r="AS955" s="63" t="n">
        <f aca="false">SUM(AJ956:AJ964)</f>
        <v>0</v>
      </c>
      <c r="AT955" s="63" t="n">
        <f aca="false">SUM(AK956:AK964)</f>
        <v>0</v>
      </c>
      <c r="AU955" s="63" t="n">
        <f aca="false">SUM(AL956:AL964)</f>
        <v>0</v>
      </c>
    </row>
    <row r="956" customFormat="false" ht="13.5" hidden="false" customHeight="true" outlineLevel="0" collapsed="false">
      <c r="A956" s="86" t="s">
        <v>1456</v>
      </c>
      <c r="B956" s="12" t="s">
        <v>1457</v>
      </c>
      <c r="C956" s="10" t="s">
        <v>1458</v>
      </c>
      <c r="D956" s="10"/>
      <c r="E956" s="12" t="s">
        <v>185</v>
      </c>
      <c r="F956" s="87" t="n">
        <v>42.99</v>
      </c>
      <c r="G956" s="87" t="n">
        <v>0</v>
      </c>
      <c r="H956" s="87" t="n">
        <f aca="false">F956*AO956</f>
        <v>0</v>
      </c>
      <c r="I956" s="87" t="n">
        <f aca="false">F956*AP956</f>
        <v>0</v>
      </c>
      <c r="J956" s="87" t="n">
        <f aca="false">F956*G956</f>
        <v>0</v>
      </c>
      <c r="K956" s="88" t="s">
        <v>146</v>
      </c>
      <c r="Z956" s="87" t="n">
        <f aca="false">IF(AQ956="5",BJ956,0)</f>
        <v>0</v>
      </c>
      <c r="AB956" s="87" t="n">
        <f aca="false">IF(AQ956="1",BH956,0)</f>
        <v>0</v>
      </c>
      <c r="AC956" s="87" t="n">
        <f aca="false">IF(AQ956="1",BI956,0)</f>
        <v>0</v>
      </c>
      <c r="AD956" s="87" t="n">
        <f aca="false">IF(AQ956="7",BH956,0)</f>
        <v>0</v>
      </c>
      <c r="AE956" s="87" t="n">
        <f aca="false">IF(AQ956="7",BI956,0)</f>
        <v>0</v>
      </c>
      <c r="AF956" s="87" t="n">
        <f aca="false">IF(AQ956="2",BH956,0)</f>
        <v>0</v>
      </c>
      <c r="AG956" s="87" t="n">
        <f aca="false">IF(AQ956="2",BI956,0)</f>
        <v>0</v>
      </c>
      <c r="AH956" s="87" t="n">
        <f aca="false">IF(AQ956="0",BJ956,0)</f>
        <v>0</v>
      </c>
      <c r="AI956" s="72" t="s">
        <v>1232</v>
      </c>
      <c r="AJ956" s="87" t="n">
        <f aca="false">IF(AN956=0,J956,0)</f>
        <v>0</v>
      </c>
      <c r="AK956" s="87" t="n">
        <f aca="false">IF(AN956=15,J956,0)</f>
        <v>0</v>
      </c>
      <c r="AL956" s="87" t="n">
        <f aca="false">IF(AN956=21,J956,0)</f>
        <v>0</v>
      </c>
      <c r="AN956" s="87" t="n">
        <v>21</v>
      </c>
      <c r="AO956" s="87" t="n">
        <f aca="false">G956*0</f>
        <v>0</v>
      </c>
      <c r="AP956" s="87" t="n">
        <f aca="false">G956*(1-0)</f>
        <v>0</v>
      </c>
      <c r="AQ956" s="89" t="s">
        <v>160</v>
      </c>
      <c r="AV956" s="87" t="n">
        <f aca="false">AW956+AX956</f>
        <v>0</v>
      </c>
      <c r="AW956" s="87" t="n">
        <f aca="false">F956*AO956</f>
        <v>0</v>
      </c>
      <c r="AX956" s="87" t="n">
        <f aca="false">F956*AP956</f>
        <v>0</v>
      </c>
      <c r="AY956" s="89" t="s">
        <v>1459</v>
      </c>
      <c r="AZ956" s="89" t="s">
        <v>1425</v>
      </c>
      <c r="BA956" s="72" t="s">
        <v>1235</v>
      </c>
      <c r="BC956" s="87" t="n">
        <f aca="false">AW956+AX956</f>
        <v>0</v>
      </c>
      <c r="BD956" s="87" t="n">
        <f aca="false">G956/(100-BE956)*100</f>
        <v>0</v>
      </c>
      <c r="BE956" s="87" t="n">
        <v>0</v>
      </c>
      <c r="BF956" s="87" t="n">
        <f aca="false">956</f>
        <v>956</v>
      </c>
      <c r="BH956" s="87" t="n">
        <f aca="false">F956*AO956</f>
        <v>0</v>
      </c>
      <c r="BI956" s="87" t="n">
        <f aca="false">F956*AP956</f>
        <v>0</v>
      </c>
      <c r="BJ956" s="87" t="n">
        <f aca="false">F956*G956</f>
        <v>0</v>
      </c>
      <c r="BK956" s="87"/>
      <c r="BL956" s="87" t="n">
        <v>777</v>
      </c>
      <c r="BW956" s="87" t="n">
        <v>21</v>
      </c>
    </row>
    <row r="957" customFormat="false" ht="13.5" hidden="false" customHeight="true" outlineLevel="0" collapsed="false">
      <c r="A957" s="90"/>
      <c r="C957" s="91" t="s">
        <v>354</v>
      </c>
      <c r="D957" s="91"/>
      <c r="E957" s="91"/>
      <c r="F957" s="91"/>
      <c r="G957" s="91"/>
      <c r="H957" s="91"/>
      <c r="I957" s="91"/>
      <c r="J957" s="91"/>
      <c r="K957" s="91"/>
    </row>
    <row r="958" customFormat="false" ht="15" hidden="false" customHeight="true" outlineLevel="0" collapsed="false">
      <c r="A958" s="90"/>
      <c r="C958" s="92" t="s">
        <v>1274</v>
      </c>
      <c r="D958" s="93" t="s">
        <v>1291</v>
      </c>
      <c r="F958" s="94" t="n">
        <v>42.99</v>
      </c>
      <c r="K958" s="95"/>
    </row>
    <row r="959" customFormat="false" ht="13.5" hidden="false" customHeight="true" outlineLevel="0" collapsed="false">
      <c r="A959" s="90"/>
      <c r="B959" s="96" t="s">
        <v>178</v>
      </c>
      <c r="C959" s="91" t="s">
        <v>1460</v>
      </c>
      <c r="D959" s="91"/>
      <c r="E959" s="91"/>
      <c r="F959" s="91"/>
      <c r="G959" s="91"/>
      <c r="H959" s="91"/>
      <c r="I959" s="91"/>
      <c r="J959" s="91"/>
      <c r="K959" s="91"/>
    </row>
    <row r="960" customFormat="false" ht="13.5" hidden="false" customHeight="true" outlineLevel="0" collapsed="false">
      <c r="A960" s="108" t="s">
        <v>1461</v>
      </c>
      <c r="B960" s="109" t="s">
        <v>709</v>
      </c>
      <c r="C960" s="110" t="s">
        <v>710</v>
      </c>
      <c r="D960" s="110"/>
      <c r="E960" s="109" t="s">
        <v>358</v>
      </c>
      <c r="F960" s="111" t="n">
        <v>9.0279</v>
      </c>
      <c r="G960" s="111" t="n">
        <v>0</v>
      </c>
      <c r="H960" s="111" t="n">
        <f aca="false">F960*AO960</f>
        <v>0</v>
      </c>
      <c r="I960" s="111" t="n">
        <f aca="false">F960*AP960</f>
        <v>0</v>
      </c>
      <c r="J960" s="111" t="n">
        <f aca="false">F960*G960</f>
        <v>0</v>
      </c>
      <c r="K960" s="112" t="s">
        <v>213</v>
      </c>
      <c r="Z960" s="87" t="n">
        <f aca="false">IF(AQ960="5",BJ960,0)</f>
        <v>0</v>
      </c>
      <c r="AB960" s="87" t="n">
        <f aca="false">IF(AQ960="1",BH960,0)</f>
        <v>0</v>
      </c>
      <c r="AC960" s="87" t="n">
        <f aca="false">IF(AQ960="1",BI960,0)</f>
        <v>0</v>
      </c>
      <c r="AD960" s="87" t="n">
        <f aca="false">IF(AQ960="7",BH960,0)</f>
        <v>0</v>
      </c>
      <c r="AE960" s="87" t="n">
        <f aca="false">IF(AQ960="7",BI960,0)</f>
        <v>0</v>
      </c>
      <c r="AF960" s="87" t="n">
        <f aca="false">IF(AQ960="2",BH960,0)</f>
        <v>0</v>
      </c>
      <c r="AG960" s="87" t="n">
        <f aca="false">IF(AQ960="2",BI960,0)</f>
        <v>0</v>
      </c>
      <c r="AH960" s="87" t="n">
        <f aca="false">IF(AQ960="0",BJ960,0)</f>
        <v>0</v>
      </c>
      <c r="AI960" s="72" t="s">
        <v>1232</v>
      </c>
      <c r="AJ960" s="111" t="n">
        <f aca="false">IF(AN960=0,J960,0)</f>
        <v>0</v>
      </c>
      <c r="AK960" s="111" t="n">
        <f aca="false">IF(AN960=15,J960,0)</f>
        <v>0</v>
      </c>
      <c r="AL960" s="111" t="n">
        <f aca="false">IF(AN960=21,J960,0)</f>
        <v>0</v>
      </c>
      <c r="AN960" s="87" t="n">
        <v>21</v>
      </c>
      <c r="AO960" s="87" t="n">
        <f aca="false">G960*1</f>
        <v>0</v>
      </c>
      <c r="AP960" s="87" t="n">
        <f aca="false">G960*(1-1)</f>
        <v>0</v>
      </c>
      <c r="AQ960" s="113" t="s">
        <v>160</v>
      </c>
      <c r="AV960" s="87" t="n">
        <f aca="false">AW960+AX960</f>
        <v>0</v>
      </c>
      <c r="AW960" s="87" t="n">
        <f aca="false">F960*AO960</f>
        <v>0</v>
      </c>
      <c r="AX960" s="87" t="n">
        <f aca="false">F960*AP960</f>
        <v>0</v>
      </c>
      <c r="AY960" s="89" t="s">
        <v>1459</v>
      </c>
      <c r="AZ960" s="89" t="s">
        <v>1425</v>
      </c>
      <c r="BA960" s="72" t="s">
        <v>1235</v>
      </c>
      <c r="BC960" s="87" t="n">
        <f aca="false">AW960+AX960</f>
        <v>0</v>
      </c>
      <c r="BD960" s="87" t="n">
        <f aca="false">G960/(100-BE960)*100</f>
        <v>0</v>
      </c>
      <c r="BE960" s="87" t="n">
        <v>0</v>
      </c>
      <c r="BF960" s="87" t="n">
        <f aca="false">960</f>
        <v>960</v>
      </c>
      <c r="BH960" s="111" t="n">
        <f aca="false">F960*AO960</f>
        <v>0</v>
      </c>
      <c r="BI960" s="111" t="n">
        <f aca="false">F960*AP960</f>
        <v>0</v>
      </c>
      <c r="BJ960" s="111" t="n">
        <f aca="false">F960*G960</f>
        <v>0</v>
      </c>
      <c r="BK960" s="111"/>
      <c r="BL960" s="87" t="n">
        <v>777</v>
      </c>
      <c r="BW960" s="87" t="n">
        <v>21</v>
      </c>
    </row>
    <row r="961" customFormat="false" ht="15" hidden="false" customHeight="true" outlineLevel="0" collapsed="false">
      <c r="A961" s="90"/>
      <c r="C961" s="92" t="s">
        <v>1462</v>
      </c>
      <c r="D961" s="93" t="s">
        <v>1291</v>
      </c>
      <c r="F961" s="94" t="n">
        <v>8.598</v>
      </c>
      <c r="K961" s="95"/>
    </row>
    <row r="962" customFormat="false" ht="15" hidden="false" customHeight="true" outlineLevel="0" collapsed="false">
      <c r="A962" s="90"/>
      <c r="C962" s="92" t="s">
        <v>1463</v>
      </c>
      <c r="D962" s="93"/>
      <c r="F962" s="94" t="n">
        <v>0.4299</v>
      </c>
      <c r="K962" s="95"/>
    </row>
    <row r="963" customFormat="false" ht="27" hidden="false" customHeight="true" outlineLevel="0" collapsed="false">
      <c r="A963" s="90"/>
      <c r="B963" s="96" t="s">
        <v>178</v>
      </c>
      <c r="C963" s="91" t="s">
        <v>1464</v>
      </c>
      <c r="D963" s="91"/>
      <c r="E963" s="91"/>
      <c r="F963" s="91"/>
      <c r="G963" s="91"/>
      <c r="H963" s="91"/>
      <c r="I963" s="91"/>
      <c r="J963" s="91"/>
      <c r="K963" s="91"/>
    </row>
    <row r="964" customFormat="false" ht="13.5" hidden="false" customHeight="true" outlineLevel="0" collapsed="false">
      <c r="A964" s="86" t="s">
        <v>1465</v>
      </c>
      <c r="B964" s="12" t="s">
        <v>1466</v>
      </c>
      <c r="C964" s="10" t="s">
        <v>1467</v>
      </c>
      <c r="D964" s="10"/>
      <c r="E964" s="12" t="s">
        <v>62</v>
      </c>
      <c r="F964" s="87" t="n">
        <v>34.6</v>
      </c>
      <c r="G964" s="87" t="n">
        <v>0</v>
      </c>
      <c r="H964" s="87" t="n">
        <f aca="false">F964*AO964</f>
        <v>0</v>
      </c>
      <c r="I964" s="87" t="n">
        <f aca="false">F964*AP964</f>
        <v>0</v>
      </c>
      <c r="J964" s="87" t="n">
        <f aca="false">F964*G964</f>
        <v>0</v>
      </c>
      <c r="K964" s="88" t="s">
        <v>213</v>
      </c>
      <c r="Z964" s="87" t="n">
        <f aca="false">IF(AQ964="5",BJ964,0)</f>
        <v>0</v>
      </c>
      <c r="AB964" s="87" t="n">
        <f aca="false">IF(AQ964="1",BH964,0)</f>
        <v>0</v>
      </c>
      <c r="AC964" s="87" t="n">
        <f aca="false">IF(AQ964="1",BI964,0)</f>
        <v>0</v>
      </c>
      <c r="AD964" s="87" t="n">
        <f aca="false">IF(AQ964="7",BH964,0)</f>
        <v>0</v>
      </c>
      <c r="AE964" s="87" t="n">
        <f aca="false">IF(AQ964="7",BI964,0)</f>
        <v>0</v>
      </c>
      <c r="AF964" s="87" t="n">
        <f aca="false">IF(AQ964="2",BH964,0)</f>
        <v>0</v>
      </c>
      <c r="AG964" s="87" t="n">
        <f aca="false">IF(AQ964="2",BI964,0)</f>
        <v>0</v>
      </c>
      <c r="AH964" s="87" t="n">
        <f aca="false">IF(AQ964="0",BJ964,0)</f>
        <v>0</v>
      </c>
      <c r="AI964" s="72" t="s">
        <v>1232</v>
      </c>
      <c r="AJ964" s="87" t="n">
        <f aca="false">IF(AN964=0,J964,0)</f>
        <v>0</v>
      </c>
      <c r="AK964" s="87" t="n">
        <f aca="false">IF(AN964=15,J964,0)</f>
        <v>0</v>
      </c>
      <c r="AL964" s="87" t="n">
        <f aca="false">IF(AN964=21,J964,0)</f>
        <v>0</v>
      </c>
      <c r="AN964" s="87" t="n">
        <v>21</v>
      </c>
      <c r="AO964" s="87" t="n">
        <f aca="false">G964*0</f>
        <v>0</v>
      </c>
      <c r="AP964" s="87" t="n">
        <f aca="false">G964*(1-0)</f>
        <v>0</v>
      </c>
      <c r="AQ964" s="89" t="s">
        <v>154</v>
      </c>
      <c r="AV964" s="87" t="n">
        <f aca="false">AW964+AX964</f>
        <v>0</v>
      </c>
      <c r="AW964" s="87" t="n">
        <f aca="false">F964*AO964</f>
        <v>0</v>
      </c>
      <c r="AX964" s="87" t="n">
        <f aca="false">F964*AP964</f>
        <v>0</v>
      </c>
      <c r="AY964" s="89" t="s">
        <v>1459</v>
      </c>
      <c r="AZ964" s="89" t="s">
        <v>1425</v>
      </c>
      <c r="BA964" s="72" t="s">
        <v>1235</v>
      </c>
      <c r="BC964" s="87" t="n">
        <f aca="false">AW964+AX964</f>
        <v>0</v>
      </c>
      <c r="BD964" s="87" t="n">
        <f aca="false">G964/(100-BE964)*100</f>
        <v>0</v>
      </c>
      <c r="BE964" s="87" t="n">
        <v>0</v>
      </c>
      <c r="BF964" s="87" t="n">
        <f aca="false">964</f>
        <v>964</v>
      </c>
      <c r="BH964" s="87" t="n">
        <f aca="false">F964*AO964</f>
        <v>0</v>
      </c>
      <c r="BI964" s="87" t="n">
        <f aca="false">F964*AP964</f>
        <v>0</v>
      </c>
      <c r="BJ964" s="87" t="n">
        <f aca="false">F964*G964</f>
        <v>0</v>
      </c>
      <c r="BK964" s="87"/>
      <c r="BL964" s="87" t="n">
        <v>777</v>
      </c>
      <c r="BW964" s="87" t="n">
        <v>21</v>
      </c>
    </row>
    <row r="965" customFormat="false" ht="15" hidden="false" customHeight="true" outlineLevel="0" collapsed="false">
      <c r="A965" s="90"/>
      <c r="C965" s="92" t="s">
        <v>1468</v>
      </c>
      <c r="D965" s="93"/>
      <c r="F965" s="94" t="n">
        <v>34.6</v>
      </c>
      <c r="K965" s="95"/>
    </row>
    <row r="966" customFormat="false" ht="15" hidden="false" customHeight="true" outlineLevel="0" collapsed="false">
      <c r="A966" s="97"/>
      <c r="B966" s="114" t="s">
        <v>384</v>
      </c>
      <c r="C966" s="115" t="s">
        <v>385</v>
      </c>
      <c r="D966" s="115"/>
      <c r="E966" s="98" t="s">
        <v>92</v>
      </c>
      <c r="F966" s="98" t="s">
        <v>92</v>
      </c>
      <c r="G966" s="98" t="s">
        <v>92</v>
      </c>
      <c r="H966" s="116" t="n">
        <f aca="false">SUM(H967:H991)</f>
        <v>0</v>
      </c>
      <c r="I966" s="116" t="n">
        <f aca="false">SUM(I967:I991)</f>
        <v>0</v>
      </c>
      <c r="J966" s="116" t="n">
        <f aca="false">SUM(J967:J991)</f>
        <v>0</v>
      </c>
      <c r="K966" s="117"/>
      <c r="AI966" s="72" t="s">
        <v>1232</v>
      </c>
      <c r="AS966" s="63" t="n">
        <f aca="false">SUM(AJ967:AJ991)</f>
        <v>0</v>
      </c>
      <c r="AT966" s="63" t="n">
        <f aca="false">SUM(AK967:AK991)</f>
        <v>0</v>
      </c>
      <c r="AU966" s="63" t="n">
        <f aca="false">SUM(AL967:AL991)</f>
        <v>0</v>
      </c>
    </row>
    <row r="967" customFormat="false" ht="13.5" hidden="false" customHeight="true" outlineLevel="0" collapsed="false">
      <c r="A967" s="97" t="s">
        <v>1469</v>
      </c>
      <c r="B967" s="98" t="s">
        <v>400</v>
      </c>
      <c r="C967" s="99" t="s">
        <v>739</v>
      </c>
      <c r="D967" s="99"/>
      <c r="E967" s="98" t="s">
        <v>185</v>
      </c>
      <c r="F967" s="100" t="n">
        <v>2.25</v>
      </c>
      <c r="G967" s="100" t="n">
        <v>0</v>
      </c>
      <c r="H967" s="100" t="n">
        <f aca="false">F967*AO967</f>
        <v>0</v>
      </c>
      <c r="I967" s="100" t="n">
        <f aca="false">F967*AP967</f>
        <v>0</v>
      </c>
      <c r="J967" s="100" t="n">
        <f aca="false">F967*G967</f>
        <v>0</v>
      </c>
      <c r="K967" s="101" t="s">
        <v>213</v>
      </c>
      <c r="Z967" s="87" t="n">
        <f aca="false">IF(AQ967="5",BJ967,0)</f>
        <v>0</v>
      </c>
      <c r="AB967" s="87" t="n">
        <f aca="false">IF(AQ967="1",BH967,0)</f>
        <v>0</v>
      </c>
      <c r="AC967" s="87" t="n">
        <f aca="false">IF(AQ967="1",BI967,0)</f>
        <v>0</v>
      </c>
      <c r="AD967" s="87" t="n">
        <f aca="false">IF(AQ967="7",BH967,0)</f>
        <v>0</v>
      </c>
      <c r="AE967" s="87" t="n">
        <f aca="false">IF(AQ967="7",BI967,0)</f>
        <v>0</v>
      </c>
      <c r="AF967" s="87" t="n">
        <f aca="false">IF(AQ967="2",BH967,0)</f>
        <v>0</v>
      </c>
      <c r="AG967" s="87" t="n">
        <f aca="false">IF(AQ967="2",BI967,0)</f>
        <v>0</v>
      </c>
      <c r="AH967" s="87" t="n">
        <f aca="false">IF(AQ967="0",BJ967,0)</f>
        <v>0</v>
      </c>
      <c r="AI967" s="72" t="s">
        <v>1232</v>
      </c>
      <c r="AJ967" s="87" t="n">
        <f aca="false">IF(AN967=0,J967,0)</f>
        <v>0</v>
      </c>
      <c r="AK967" s="87" t="n">
        <f aca="false">IF(AN967=15,J967,0)</f>
        <v>0</v>
      </c>
      <c r="AL967" s="87" t="n">
        <f aca="false">IF(AN967=21,J967,0)</f>
        <v>0</v>
      </c>
      <c r="AN967" s="87" t="n">
        <v>21</v>
      </c>
      <c r="AO967" s="87" t="n">
        <f aca="false">G967*0.214537634408602</f>
        <v>0</v>
      </c>
      <c r="AP967" s="87" t="n">
        <f aca="false">G967*(1-0.214537634408602)</f>
        <v>0</v>
      </c>
      <c r="AQ967" s="89" t="s">
        <v>160</v>
      </c>
      <c r="AV967" s="87" t="n">
        <f aca="false">AW967+AX967</f>
        <v>0</v>
      </c>
      <c r="AW967" s="87" t="n">
        <f aca="false">F967*AO967</f>
        <v>0</v>
      </c>
      <c r="AX967" s="87" t="n">
        <f aca="false">F967*AP967</f>
        <v>0</v>
      </c>
      <c r="AY967" s="89" t="s">
        <v>389</v>
      </c>
      <c r="AZ967" s="89" t="s">
        <v>1470</v>
      </c>
      <c r="BA967" s="72" t="s">
        <v>1235</v>
      </c>
      <c r="BC967" s="87" t="n">
        <f aca="false">AW967+AX967</f>
        <v>0</v>
      </c>
      <c r="BD967" s="87" t="n">
        <f aca="false">G967/(100-BE967)*100</f>
        <v>0</v>
      </c>
      <c r="BE967" s="87" t="n">
        <v>0</v>
      </c>
      <c r="BF967" s="87" t="n">
        <f aca="false">967</f>
        <v>967</v>
      </c>
      <c r="BH967" s="87" t="n">
        <f aca="false">F967*AO967</f>
        <v>0</v>
      </c>
      <c r="BI967" s="87" t="n">
        <f aca="false">F967*AP967</f>
        <v>0</v>
      </c>
      <c r="BJ967" s="87" t="n">
        <f aca="false">F967*G967</f>
        <v>0</v>
      </c>
      <c r="BK967" s="87"/>
      <c r="BL967" s="87" t="n">
        <v>781</v>
      </c>
      <c r="BW967" s="87" t="n">
        <v>21</v>
      </c>
    </row>
    <row r="968" customFormat="false" ht="13.5" hidden="false" customHeight="true" outlineLevel="0" collapsed="false">
      <c r="A968" s="90"/>
      <c r="C968" s="91" t="s">
        <v>741</v>
      </c>
      <c r="D968" s="91"/>
      <c r="E968" s="91"/>
      <c r="F968" s="91"/>
      <c r="G968" s="91"/>
      <c r="H968" s="91"/>
      <c r="I968" s="91"/>
      <c r="J968" s="91"/>
      <c r="K968" s="91"/>
    </row>
    <row r="969" customFormat="false" ht="15" hidden="false" customHeight="true" outlineLevel="0" collapsed="false">
      <c r="A969" s="102"/>
      <c r="B969" s="103"/>
      <c r="C969" s="104" t="s">
        <v>1127</v>
      </c>
      <c r="D969" s="105" t="s">
        <v>743</v>
      </c>
      <c r="E969" s="103"/>
      <c r="F969" s="106" t="n">
        <v>2.25</v>
      </c>
      <c r="G969" s="103"/>
      <c r="H969" s="103"/>
      <c r="I969" s="103"/>
      <c r="J969" s="103"/>
      <c r="K969" s="107"/>
    </row>
    <row r="970" customFormat="false" ht="13.5" hidden="false" customHeight="true" outlineLevel="0" collapsed="false">
      <c r="A970" s="118" t="s">
        <v>1471</v>
      </c>
      <c r="B970" s="119" t="s">
        <v>745</v>
      </c>
      <c r="C970" s="120" t="s">
        <v>746</v>
      </c>
      <c r="D970" s="120"/>
      <c r="E970" s="119" t="s">
        <v>185</v>
      </c>
      <c r="F970" s="121" t="n">
        <v>2.25</v>
      </c>
      <c r="G970" s="121" t="n">
        <v>0</v>
      </c>
      <c r="H970" s="121" t="n">
        <f aca="false">F970*AO970</f>
        <v>0</v>
      </c>
      <c r="I970" s="121" t="n">
        <f aca="false">F970*AP970</f>
        <v>0</v>
      </c>
      <c r="J970" s="121" t="n">
        <f aca="false">F970*G970</f>
        <v>0</v>
      </c>
      <c r="K970" s="122" t="s">
        <v>213</v>
      </c>
      <c r="Z970" s="87" t="n">
        <f aca="false">IF(AQ970="5",BJ970,0)</f>
        <v>0</v>
      </c>
      <c r="AB970" s="87" t="n">
        <f aca="false">IF(AQ970="1",BH970,0)</f>
        <v>0</v>
      </c>
      <c r="AC970" s="87" t="n">
        <f aca="false">IF(AQ970="1",BI970,0)</f>
        <v>0</v>
      </c>
      <c r="AD970" s="87" t="n">
        <f aca="false">IF(AQ970="7",BH970,0)</f>
        <v>0</v>
      </c>
      <c r="AE970" s="87" t="n">
        <f aca="false">IF(AQ970="7",BI970,0)</f>
        <v>0</v>
      </c>
      <c r="AF970" s="87" t="n">
        <f aca="false">IF(AQ970="2",BH970,0)</f>
        <v>0</v>
      </c>
      <c r="AG970" s="87" t="n">
        <f aca="false">IF(AQ970="2",BI970,0)</f>
        <v>0</v>
      </c>
      <c r="AH970" s="87" t="n">
        <f aca="false">IF(AQ970="0",BJ970,0)</f>
        <v>0</v>
      </c>
      <c r="AI970" s="72" t="s">
        <v>1232</v>
      </c>
      <c r="AJ970" s="111" t="n">
        <f aca="false">IF(AN970=0,J970,0)</f>
        <v>0</v>
      </c>
      <c r="AK970" s="111" t="n">
        <f aca="false">IF(AN970=15,J970,0)</f>
        <v>0</v>
      </c>
      <c r="AL970" s="111" t="n">
        <f aca="false">IF(AN970=21,J970,0)</f>
        <v>0</v>
      </c>
      <c r="AN970" s="87" t="n">
        <v>21</v>
      </c>
      <c r="AO970" s="87" t="n">
        <f aca="false">G970*1</f>
        <v>0</v>
      </c>
      <c r="AP970" s="87" t="n">
        <f aca="false">G970*(1-1)</f>
        <v>0</v>
      </c>
      <c r="AQ970" s="113" t="s">
        <v>160</v>
      </c>
      <c r="AV970" s="87" t="n">
        <f aca="false">AW970+AX970</f>
        <v>0</v>
      </c>
      <c r="AW970" s="87" t="n">
        <f aca="false">F970*AO970</f>
        <v>0</v>
      </c>
      <c r="AX970" s="87" t="n">
        <f aca="false">F970*AP970</f>
        <v>0</v>
      </c>
      <c r="AY970" s="89" t="s">
        <v>389</v>
      </c>
      <c r="AZ970" s="89" t="s">
        <v>1470</v>
      </c>
      <c r="BA970" s="72" t="s">
        <v>1235</v>
      </c>
      <c r="BC970" s="87" t="n">
        <f aca="false">AW970+AX970</f>
        <v>0</v>
      </c>
      <c r="BD970" s="87" t="n">
        <f aca="false">G970/(100-BE970)*100</f>
        <v>0</v>
      </c>
      <c r="BE970" s="87" t="n">
        <v>0</v>
      </c>
      <c r="BF970" s="87" t="n">
        <f aca="false">970</f>
        <v>970</v>
      </c>
      <c r="BH970" s="111" t="n">
        <f aca="false">F970*AO970</f>
        <v>0</v>
      </c>
      <c r="BI970" s="111" t="n">
        <f aca="false">F970*AP970</f>
        <v>0</v>
      </c>
      <c r="BJ970" s="111" t="n">
        <f aca="false">F970*G970</f>
        <v>0</v>
      </c>
      <c r="BK970" s="111"/>
      <c r="BL970" s="87" t="n">
        <v>781</v>
      </c>
      <c r="BW970" s="87" t="n">
        <v>21</v>
      </c>
    </row>
    <row r="971" customFormat="false" ht="15" hidden="false" customHeight="true" outlineLevel="0" collapsed="false">
      <c r="A971" s="102"/>
      <c r="B971" s="103"/>
      <c r="C971" s="104" t="s">
        <v>1127</v>
      </c>
      <c r="D971" s="105" t="s">
        <v>743</v>
      </c>
      <c r="E971" s="103"/>
      <c r="F971" s="106" t="n">
        <v>2.25</v>
      </c>
      <c r="G971" s="103"/>
      <c r="H971" s="103"/>
      <c r="I971" s="103"/>
      <c r="J971" s="103"/>
      <c r="K971" s="107"/>
    </row>
    <row r="972" customFormat="false" ht="13.5" hidden="false" customHeight="true" outlineLevel="0" collapsed="false">
      <c r="A972" s="97" t="s">
        <v>1472</v>
      </c>
      <c r="B972" s="98" t="s">
        <v>750</v>
      </c>
      <c r="C972" s="99" t="s">
        <v>751</v>
      </c>
      <c r="D972" s="99"/>
      <c r="E972" s="98" t="s">
        <v>202</v>
      </c>
      <c r="F972" s="100" t="n">
        <v>4.5</v>
      </c>
      <c r="G972" s="100" t="n">
        <v>0</v>
      </c>
      <c r="H972" s="100" t="n">
        <f aca="false">F972*AO972</f>
        <v>0</v>
      </c>
      <c r="I972" s="100" t="n">
        <f aca="false">F972*AP972</f>
        <v>0</v>
      </c>
      <c r="J972" s="100" t="n">
        <f aca="false">F972*G972</f>
        <v>0</v>
      </c>
      <c r="K972" s="101" t="s">
        <v>213</v>
      </c>
      <c r="Z972" s="87" t="n">
        <f aca="false">IF(AQ972="5",BJ972,0)</f>
        <v>0</v>
      </c>
      <c r="AB972" s="87" t="n">
        <f aca="false">IF(AQ972="1",BH972,0)</f>
        <v>0</v>
      </c>
      <c r="AC972" s="87" t="n">
        <f aca="false">IF(AQ972="1",BI972,0)</f>
        <v>0</v>
      </c>
      <c r="AD972" s="87" t="n">
        <f aca="false">IF(AQ972="7",BH972,0)</f>
        <v>0</v>
      </c>
      <c r="AE972" s="87" t="n">
        <f aca="false">IF(AQ972="7",BI972,0)</f>
        <v>0</v>
      </c>
      <c r="AF972" s="87" t="n">
        <f aca="false">IF(AQ972="2",BH972,0)</f>
        <v>0</v>
      </c>
      <c r="AG972" s="87" t="n">
        <f aca="false">IF(AQ972="2",BI972,0)</f>
        <v>0</v>
      </c>
      <c r="AH972" s="87" t="n">
        <f aca="false">IF(AQ972="0",BJ972,0)</f>
        <v>0</v>
      </c>
      <c r="AI972" s="72" t="s">
        <v>1232</v>
      </c>
      <c r="AJ972" s="87" t="n">
        <f aca="false">IF(AN972=0,J972,0)</f>
        <v>0</v>
      </c>
      <c r="AK972" s="87" t="n">
        <f aca="false">IF(AN972=15,J972,0)</f>
        <v>0</v>
      </c>
      <c r="AL972" s="87" t="n">
        <f aca="false">IF(AN972=21,J972,0)</f>
        <v>0</v>
      </c>
      <c r="AN972" s="87" t="n">
        <v>21</v>
      </c>
      <c r="AO972" s="87" t="n">
        <f aca="false">G972*0.788056426332288</f>
        <v>0</v>
      </c>
      <c r="AP972" s="87" t="n">
        <f aca="false">G972*(1-0.788056426332288)</f>
        <v>0</v>
      </c>
      <c r="AQ972" s="89" t="s">
        <v>160</v>
      </c>
      <c r="AV972" s="87" t="n">
        <f aca="false">AW972+AX972</f>
        <v>0</v>
      </c>
      <c r="AW972" s="87" t="n">
        <f aca="false">F972*AO972</f>
        <v>0</v>
      </c>
      <c r="AX972" s="87" t="n">
        <f aca="false">F972*AP972</f>
        <v>0</v>
      </c>
      <c r="AY972" s="89" t="s">
        <v>389</v>
      </c>
      <c r="AZ972" s="89" t="s">
        <v>1470</v>
      </c>
      <c r="BA972" s="72" t="s">
        <v>1235</v>
      </c>
      <c r="BC972" s="87" t="n">
        <f aca="false">AW972+AX972</f>
        <v>0</v>
      </c>
      <c r="BD972" s="87" t="n">
        <f aca="false">G972/(100-BE972)*100</f>
        <v>0</v>
      </c>
      <c r="BE972" s="87" t="n">
        <v>0</v>
      </c>
      <c r="BF972" s="87" t="n">
        <f aca="false">972</f>
        <v>972</v>
      </c>
      <c r="BH972" s="87" t="n">
        <f aca="false">F972*AO972</f>
        <v>0</v>
      </c>
      <c r="BI972" s="87" t="n">
        <f aca="false">F972*AP972</f>
        <v>0</v>
      </c>
      <c r="BJ972" s="87" t="n">
        <f aca="false">F972*G972</f>
        <v>0</v>
      </c>
      <c r="BK972" s="87"/>
      <c r="BL972" s="87" t="n">
        <v>781</v>
      </c>
      <c r="BW972" s="87" t="n">
        <v>21</v>
      </c>
    </row>
    <row r="973" customFormat="false" ht="13.5" hidden="false" customHeight="true" outlineLevel="0" collapsed="false">
      <c r="A973" s="90"/>
      <c r="C973" s="91" t="s">
        <v>413</v>
      </c>
      <c r="D973" s="91"/>
      <c r="E973" s="91"/>
      <c r="F973" s="91"/>
      <c r="G973" s="91"/>
      <c r="H973" s="91"/>
      <c r="I973" s="91"/>
      <c r="J973" s="91"/>
      <c r="K973" s="91"/>
    </row>
    <row r="974" customFormat="false" ht="15" hidden="false" customHeight="true" outlineLevel="0" collapsed="false">
      <c r="A974" s="102"/>
      <c r="B974" s="103"/>
      <c r="C974" s="104" t="s">
        <v>1130</v>
      </c>
      <c r="D974" s="105" t="s">
        <v>743</v>
      </c>
      <c r="E974" s="103"/>
      <c r="F974" s="106" t="n">
        <v>4.5</v>
      </c>
      <c r="G974" s="103"/>
      <c r="H974" s="103"/>
      <c r="I974" s="103"/>
      <c r="J974" s="103"/>
      <c r="K974" s="107"/>
    </row>
    <row r="975" customFormat="false" ht="13.5" hidden="false" customHeight="true" outlineLevel="0" collapsed="false">
      <c r="A975" s="97" t="s">
        <v>1473</v>
      </c>
      <c r="B975" s="98" t="s">
        <v>432</v>
      </c>
      <c r="C975" s="99" t="s">
        <v>433</v>
      </c>
      <c r="D975" s="99"/>
      <c r="E975" s="98" t="s">
        <v>230</v>
      </c>
      <c r="F975" s="100" t="n">
        <v>2</v>
      </c>
      <c r="G975" s="100" t="n">
        <v>0</v>
      </c>
      <c r="H975" s="100" t="n">
        <f aca="false">F975*AO975</f>
        <v>0</v>
      </c>
      <c r="I975" s="100" t="n">
        <f aca="false">F975*AP975</f>
        <v>0</v>
      </c>
      <c r="J975" s="100" t="n">
        <f aca="false">F975*G975</f>
        <v>0</v>
      </c>
      <c r="K975" s="101" t="s">
        <v>213</v>
      </c>
      <c r="Z975" s="87" t="n">
        <f aca="false">IF(AQ975="5",BJ975,0)</f>
        <v>0</v>
      </c>
      <c r="AB975" s="87" t="n">
        <f aca="false">IF(AQ975="1",BH975,0)</f>
        <v>0</v>
      </c>
      <c r="AC975" s="87" t="n">
        <f aca="false">IF(AQ975="1",BI975,0)</f>
        <v>0</v>
      </c>
      <c r="AD975" s="87" t="n">
        <f aca="false">IF(AQ975="7",BH975,0)</f>
        <v>0</v>
      </c>
      <c r="AE975" s="87" t="n">
        <f aca="false">IF(AQ975="7",BI975,0)</f>
        <v>0</v>
      </c>
      <c r="AF975" s="87" t="n">
        <f aca="false">IF(AQ975="2",BH975,0)</f>
        <v>0</v>
      </c>
      <c r="AG975" s="87" t="n">
        <f aca="false">IF(AQ975="2",BI975,0)</f>
        <v>0</v>
      </c>
      <c r="AH975" s="87" t="n">
        <f aca="false">IF(AQ975="0",BJ975,0)</f>
        <v>0</v>
      </c>
      <c r="AI975" s="72" t="s">
        <v>1232</v>
      </c>
      <c r="AJ975" s="87" t="n">
        <f aca="false">IF(AN975=0,J975,0)</f>
        <v>0</v>
      </c>
      <c r="AK975" s="87" t="n">
        <f aca="false">IF(AN975=15,J975,0)</f>
        <v>0</v>
      </c>
      <c r="AL975" s="87" t="n">
        <f aca="false">IF(AN975=21,J975,0)</f>
        <v>0</v>
      </c>
      <c r="AN975" s="87" t="n">
        <v>21</v>
      </c>
      <c r="AO975" s="87" t="n">
        <f aca="false">G975*0.017595818815331</f>
        <v>0</v>
      </c>
      <c r="AP975" s="87" t="n">
        <f aca="false">G975*(1-0.017595818815331)</f>
        <v>0</v>
      </c>
      <c r="AQ975" s="89" t="s">
        <v>160</v>
      </c>
      <c r="AV975" s="87" t="n">
        <f aca="false">AW975+AX975</f>
        <v>0</v>
      </c>
      <c r="AW975" s="87" t="n">
        <f aca="false">F975*AO975</f>
        <v>0</v>
      </c>
      <c r="AX975" s="87" t="n">
        <f aca="false">F975*AP975</f>
        <v>0</v>
      </c>
      <c r="AY975" s="89" t="s">
        <v>389</v>
      </c>
      <c r="AZ975" s="89" t="s">
        <v>1470</v>
      </c>
      <c r="BA975" s="72" t="s">
        <v>1235</v>
      </c>
      <c r="BC975" s="87" t="n">
        <f aca="false">AW975+AX975</f>
        <v>0</v>
      </c>
      <c r="BD975" s="87" t="n">
        <f aca="false">G975/(100-BE975)*100</f>
        <v>0</v>
      </c>
      <c r="BE975" s="87" t="n">
        <v>0</v>
      </c>
      <c r="BF975" s="87" t="n">
        <f aca="false">975</f>
        <v>975</v>
      </c>
      <c r="BH975" s="87" t="n">
        <f aca="false">F975*AO975</f>
        <v>0</v>
      </c>
      <c r="BI975" s="87" t="n">
        <f aca="false">F975*AP975</f>
        <v>0</v>
      </c>
      <c r="BJ975" s="87" t="n">
        <f aca="false">F975*G975</f>
        <v>0</v>
      </c>
      <c r="BK975" s="87"/>
      <c r="BL975" s="87" t="n">
        <v>781</v>
      </c>
      <c r="BW975" s="87" t="n">
        <v>21</v>
      </c>
    </row>
    <row r="976" customFormat="false" ht="15" hidden="false" customHeight="true" outlineLevel="0" collapsed="false">
      <c r="A976" s="102"/>
      <c r="B976" s="103"/>
      <c r="C976" s="104" t="s">
        <v>136</v>
      </c>
      <c r="D976" s="105"/>
      <c r="E976" s="103"/>
      <c r="F976" s="106" t="n">
        <v>2</v>
      </c>
      <c r="G976" s="103"/>
      <c r="H976" s="103"/>
      <c r="I976" s="103"/>
      <c r="J976" s="103"/>
      <c r="K976" s="107"/>
    </row>
    <row r="977" customFormat="false" ht="13.5" hidden="false" customHeight="true" outlineLevel="0" collapsed="false">
      <c r="A977" s="97" t="s">
        <v>1474</v>
      </c>
      <c r="B977" s="98" t="s">
        <v>437</v>
      </c>
      <c r="C977" s="99" t="s">
        <v>438</v>
      </c>
      <c r="D977" s="99"/>
      <c r="E977" s="98" t="s">
        <v>230</v>
      </c>
      <c r="F977" s="100" t="n">
        <v>1</v>
      </c>
      <c r="G977" s="100" t="n">
        <v>0</v>
      </c>
      <c r="H977" s="100" t="n">
        <f aca="false">F977*AO977</f>
        <v>0</v>
      </c>
      <c r="I977" s="100" t="n">
        <f aca="false">F977*AP977</f>
        <v>0</v>
      </c>
      <c r="J977" s="100" t="n">
        <f aca="false">F977*G977</f>
        <v>0</v>
      </c>
      <c r="K977" s="101" t="s">
        <v>213</v>
      </c>
      <c r="Z977" s="87" t="n">
        <f aca="false">IF(AQ977="5",BJ977,0)</f>
        <v>0</v>
      </c>
      <c r="AB977" s="87" t="n">
        <f aca="false">IF(AQ977="1",BH977,0)</f>
        <v>0</v>
      </c>
      <c r="AC977" s="87" t="n">
        <f aca="false">IF(AQ977="1",BI977,0)</f>
        <v>0</v>
      </c>
      <c r="AD977" s="87" t="n">
        <f aca="false">IF(AQ977="7",BH977,0)</f>
        <v>0</v>
      </c>
      <c r="AE977" s="87" t="n">
        <f aca="false">IF(AQ977="7",BI977,0)</f>
        <v>0</v>
      </c>
      <c r="AF977" s="87" t="n">
        <f aca="false">IF(AQ977="2",BH977,0)</f>
        <v>0</v>
      </c>
      <c r="AG977" s="87" t="n">
        <f aca="false">IF(AQ977="2",BI977,0)</f>
        <v>0</v>
      </c>
      <c r="AH977" s="87" t="n">
        <f aca="false">IF(AQ977="0",BJ977,0)</f>
        <v>0</v>
      </c>
      <c r="AI977" s="72" t="s">
        <v>1232</v>
      </c>
      <c r="AJ977" s="87" t="n">
        <f aca="false">IF(AN977=0,J977,0)</f>
        <v>0</v>
      </c>
      <c r="AK977" s="87" t="n">
        <f aca="false">IF(AN977=15,J977,0)</f>
        <v>0</v>
      </c>
      <c r="AL977" s="87" t="n">
        <f aca="false">IF(AN977=21,J977,0)</f>
        <v>0</v>
      </c>
      <c r="AN977" s="87" t="n">
        <v>21</v>
      </c>
      <c r="AO977" s="87" t="n">
        <f aca="false">G977*0.0580547112462006</f>
        <v>0</v>
      </c>
      <c r="AP977" s="87" t="n">
        <f aca="false">G977*(1-0.0580547112462006)</f>
        <v>0</v>
      </c>
      <c r="AQ977" s="89" t="s">
        <v>160</v>
      </c>
      <c r="AV977" s="87" t="n">
        <f aca="false">AW977+AX977</f>
        <v>0</v>
      </c>
      <c r="AW977" s="87" t="n">
        <f aca="false">F977*AO977</f>
        <v>0</v>
      </c>
      <c r="AX977" s="87" t="n">
        <f aca="false">F977*AP977</f>
        <v>0</v>
      </c>
      <c r="AY977" s="89" t="s">
        <v>389</v>
      </c>
      <c r="AZ977" s="89" t="s">
        <v>1470</v>
      </c>
      <c r="BA977" s="72" t="s">
        <v>1235</v>
      </c>
      <c r="BC977" s="87" t="n">
        <f aca="false">AW977+AX977</f>
        <v>0</v>
      </c>
      <c r="BD977" s="87" t="n">
        <f aca="false">G977/(100-BE977)*100</f>
        <v>0</v>
      </c>
      <c r="BE977" s="87" t="n">
        <v>0</v>
      </c>
      <c r="BF977" s="87" t="n">
        <f aca="false">977</f>
        <v>977</v>
      </c>
      <c r="BH977" s="87" t="n">
        <f aca="false">F977*AO977</f>
        <v>0</v>
      </c>
      <c r="BI977" s="87" t="n">
        <f aca="false">F977*AP977</f>
        <v>0</v>
      </c>
      <c r="BJ977" s="87" t="n">
        <f aca="false">F977*G977</f>
        <v>0</v>
      </c>
      <c r="BK977" s="87"/>
      <c r="BL977" s="87" t="n">
        <v>781</v>
      </c>
      <c r="BW977" s="87" t="n">
        <v>21</v>
      </c>
    </row>
    <row r="978" customFormat="false" ht="15" hidden="false" customHeight="true" outlineLevel="0" collapsed="false">
      <c r="A978" s="102"/>
      <c r="B978" s="103"/>
      <c r="C978" s="104" t="s">
        <v>133</v>
      </c>
      <c r="D978" s="105"/>
      <c r="E978" s="103"/>
      <c r="F978" s="106" t="n">
        <v>1</v>
      </c>
      <c r="G978" s="103"/>
      <c r="H978" s="103"/>
      <c r="I978" s="103"/>
      <c r="J978" s="103"/>
      <c r="K978" s="107"/>
    </row>
    <row r="979" customFormat="false" ht="13.5" hidden="false" customHeight="true" outlineLevel="0" collapsed="false">
      <c r="A979" s="97" t="s">
        <v>1475</v>
      </c>
      <c r="B979" s="98" t="s">
        <v>426</v>
      </c>
      <c r="C979" s="99" t="s">
        <v>427</v>
      </c>
      <c r="D979" s="99"/>
      <c r="E979" s="98" t="s">
        <v>185</v>
      </c>
      <c r="F979" s="100" t="n">
        <v>2.25</v>
      </c>
      <c r="G979" s="100" t="n">
        <v>0</v>
      </c>
      <c r="H979" s="100" t="n">
        <f aca="false">F979*AO979</f>
        <v>0</v>
      </c>
      <c r="I979" s="100" t="n">
        <f aca="false">F979*AP979</f>
        <v>0</v>
      </c>
      <c r="J979" s="100" t="n">
        <f aca="false">F979*G979</f>
        <v>0</v>
      </c>
      <c r="K979" s="101" t="s">
        <v>213</v>
      </c>
      <c r="Z979" s="87" t="n">
        <f aca="false">IF(AQ979="5",BJ979,0)</f>
        <v>0</v>
      </c>
      <c r="AB979" s="87" t="n">
        <f aca="false">IF(AQ979="1",BH979,0)</f>
        <v>0</v>
      </c>
      <c r="AC979" s="87" t="n">
        <f aca="false">IF(AQ979="1",BI979,0)</f>
        <v>0</v>
      </c>
      <c r="AD979" s="87" t="n">
        <f aca="false">IF(AQ979="7",BH979,0)</f>
        <v>0</v>
      </c>
      <c r="AE979" s="87" t="n">
        <f aca="false">IF(AQ979="7",BI979,0)</f>
        <v>0</v>
      </c>
      <c r="AF979" s="87" t="n">
        <f aca="false">IF(AQ979="2",BH979,0)</f>
        <v>0</v>
      </c>
      <c r="AG979" s="87" t="n">
        <f aca="false">IF(AQ979="2",BI979,0)</f>
        <v>0</v>
      </c>
      <c r="AH979" s="87" t="n">
        <f aca="false">IF(AQ979="0",BJ979,0)</f>
        <v>0</v>
      </c>
      <c r="AI979" s="72" t="s">
        <v>1232</v>
      </c>
      <c r="AJ979" s="87" t="n">
        <f aca="false">IF(AN979=0,J979,0)</f>
        <v>0</v>
      </c>
      <c r="AK979" s="87" t="n">
        <f aca="false">IF(AN979=15,J979,0)</f>
        <v>0</v>
      </c>
      <c r="AL979" s="87" t="n">
        <f aca="false">IF(AN979=21,J979,0)</f>
        <v>0</v>
      </c>
      <c r="AN979" s="87" t="n">
        <v>21</v>
      </c>
      <c r="AO979" s="87" t="n">
        <f aca="false">G979*0</f>
        <v>0</v>
      </c>
      <c r="AP979" s="87" t="n">
        <f aca="false">G979*(1-0)</f>
        <v>0</v>
      </c>
      <c r="AQ979" s="89" t="s">
        <v>160</v>
      </c>
      <c r="AV979" s="87" t="n">
        <f aca="false">AW979+AX979</f>
        <v>0</v>
      </c>
      <c r="AW979" s="87" t="n">
        <f aca="false">F979*AO979</f>
        <v>0</v>
      </c>
      <c r="AX979" s="87" t="n">
        <f aca="false">F979*AP979</f>
        <v>0</v>
      </c>
      <c r="AY979" s="89" t="s">
        <v>389</v>
      </c>
      <c r="AZ979" s="89" t="s">
        <v>1470</v>
      </c>
      <c r="BA979" s="72" t="s">
        <v>1235</v>
      </c>
      <c r="BC979" s="87" t="n">
        <f aca="false">AW979+AX979</f>
        <v>0</v>
      </c>
      <c r="BD979" s="87" t="n">
        <f aca="false">G979/(100-BE979)*100</f>
        <v>0</v>
      </c>
      <c r="BE979" s="87" t="n">
        <v>0</v>
      </c>
      <c r="BF979" s="87" t="n">
        <f aca="false">979</f>
        <v>979</v>
      </c>
      <c r="BH979" s="87" t="n">
        <f aca="false">F979*AO979</f>
        <v>0</v>
      </c>
      <c r="BI979" s="87" t="n">
        <f aca="false">F979*AP979</f>
        <v>0</v>
      </c>
      <c r="BJ979" s="87" t="n">
        <f aca="false">F979*G979</f>
        <v>0</v>
      </c>
      <c r="BK979" s="87"/>
      <c r="BL979" s="87" t="n">
        <v>781</v>
      </c>
      <c r="BW979" s="87" t="n">
        <v>21</v>
      </c>
    </row>
    <row r="980" customFormat="false" ht="15" hidden="false" customHeight="true" outlineLevel="0" collapsed="false">
      <c r="A980" s="102"/>
      <c r="B980" s="103"/>
      <c r="C980" s="104" t="s">
        <v>1127</v>
      </c>
      <c r="D980" s="105" t="s">
        <v>743</v>
      </c>
      <c r="E980" s="103"/>
      <c r="F980" s="106" t="n">
        <v>2.25</v>
      </c>
      <c r="G980" s="103"/>
      <c r="H980" s="103"/>
      <c r="I980" s="103"/>
      <c r="J980" s="103"/>
      <c r="K980" s="107"/>
    </row>
    <row r="981" customFormat="false" ht="13.5" hidden="false" customHeight="true" outlineLevel="0" collapsed="false">
      <c r="A981" s="118" t="s">
        <v>1476</v>
      </c>
      <c r="B981" s="119" t="s">
        <v>757</v>
      </c>
      <c r="C981" s="120" t="s">
        <v>758</v>
      </c>
      <c r="D981" s="120"/>
      <c r="E981" s="119" t="s">
        <v>358</v>
      </c>
      <c r="F981" s="121" t="n">
        <v>3.375</v>
      </c>
      <c r="G981" s="121" t="n">
        <v>0</v>
      </c>
      <c r="H981" s="121" t="n">
        <f aca="false">F981*AO981</f>
        <v>0</v>
      </c>
      <c r="I981" s="121" t="n">
        <f aca="false">F981*AP981</f>
        <v>0</v>
      </c>
      <c r="J981" s="121" t="n">
        <f aca="false">F981*G981</f>
        <v>0</v>
      </c>
      <c r="K981" s="122" t="s">
        <v>213</v>
      </c>
      <c r="Z981" s="87" t="n">
        <f aca="false">IF(AQ981="5",BJ981,0)</f>
        <v>0</v>
      </c>
      <c r="AB981" s="87" t="n">
        <f aca="false">IF(AQ981="1",BH981,0)</f>
        <v>0</v>
      </c>
      <c r="AC981" s="87" t="n">
        <f aca="false">IF(AQ981="1",BI981,0)</f>
        <v>0</v>
      </c>
      <c r="AD981" s="87" t="n">
        <f aca="false">IF(AQ981="7",BH981,0)</f>
        <v>0</v>
      </c>
      <c r="AE981" s="87" t="n">
        <f aca="false">IF(AQ981="7",BI981,0)</f>
        <v>0</v>
      </c>
      <c r="AF981" s="87" t="n">
        <f aca="false">IF(AQ981="2",BH981,0)</f>
        <v>0</v>
      </c>
      <c r="AG981" s="87" t="n">
        <f aca="false">IF(AQ981="2",BI981,0)</f>
        <v>0</v>
      </c>
      <c r="AH981" s="87" t="n">
        <f aca="false">IF(AQ981="0",BJ981,0)</f>
        <v>0</v>
      </c>
      <c r="AI981" s="72" t="s">
        <v>1232</v>
      </c>
      <c r="AJ981" s="111" t="n">
        <f aca="false">IF(AN981=0,J981,0)</f>
        <v>0</v>
      </c>
      <c r="AK981" s="111" t="n">
        <f aca="false">IF(AN981=15,J981,0)</f>
        <v>0</v>
      </c>
      <c r="AL981" s="111" t="n">
        <f aca="false">IF(AN981=21,J981,0)</f>
        <v>0</v>
      </c>
      <c r="AN981" s="87" t="n">
        <v>21</v>
      </c>
      <c r="AO981" s="87" t="n">
        <f aca="false">G981*1</f>
        <v>0</v>
      </c>
      <c r="AP981" s="87" t="n">
        <f aca="false">G981*(1-1)</f>
        <v>0</v>
      </c>
      <c r="AQ981" s="113" t="s">
        <v>160</v>
      </c>
      <c r="AV981" s="87" t="n">
        <f aca="false">AW981+AX981</f>
        <v>0</v>
      </c>
      <c r="AW981" s="87" t="n">
        <f aca="false">F981*AO981</f>
        <v>0</v>
      </c>
      <c r="AX981" s="87" t="n">
        <f aca="false">F981*AP981</f>
        <v>0</v>
      </c>
      <c r="AY981" s="89" t="s">
        <v>389</v>
      </c>
      <c r="AZ981" s="89" t="s">
        <v>1470</v>
      </c>
      <c r="BA981" s="72" t="s">
        <v>1235</v>
      </c>
      <c r="BC981" s="87" t="n">
        <f aca="false">AW981+AX981</f>
        <v>0</v>
      </c>
      <c r="BD981" s="87" t="n">
        <f aca="false">G981/(100-BE981)*100</f>
        <v>0</v>
      </c>
      <c r="BE981" s="87" t="n">
        <v>0</v>
      </c>
      <c r="BF981" s="87" t="n">
        <f aca="false">981</f>
        <v>981</v>
      </c>
      <c r="BH981" s="111" t="n">
        <f aca="false">F981*AO981</f>
        <v>0</v>
      </c>
      <c r="BI981" s="111" t="n">
        <f aca="false">F981*AP981</f>
        <v>0</v>
      </c>
      <c r="BJ981" s="111" t="n">
        <f aca="false">F981*G981</f>
        <v>0</v>
      </c>
      <c r="BK981" s="111"/>
      <c r="BL981" s="87" t="n">
        <v>781</v>
      </c>
      <c r="BW981" s="87" t="n">
        <v>21</v>
      </c>
    </row>
    <row r="982" customFormat="false" ht="15" hidden="false" customHeight="true" outlineLevel="0" collapsed="false">
      <c r="A982" s="102"/>
      <c r="B982" s="103"/>
      <c r="C982" s="104" t="s">
        <v>1135</v>
      </c>
      <c r="D982" s="105" t="s">
        <v>743</v>
      </c>
      <c r="E982" s="103"/>
      <c r="F982" s="106" t="n">
        <v>3.375</v>
      </c>
      <c r="G982" s="103"/>
      <c r="H982" s="103"/>
      <c r="I982" s="103"/>
      <c r="J982" s="103"/>
      <c r="K982" s="107"/>
    </row>
    <row r="983" customFormat="false" ht="13.5" hidden="false" customHeight="true" outlineLevel="0" collapsed="false">
      <c r="A983" s="97" t="s">
        <v>1477</v>
      </c>
      <c r="B983" s="98" t="s">
        <v>763</v>
      </c>
      <c r="C983" s="99" t="s">
        <v>764</v>
      </c>
      <c r="D983" s="99"/>
      <c r="E983" s="98" t="s">
        <v>185</v>
      </c>
      <c r="F983" s="100" t="n">
        <v>2.4</v>
      </c>
      <c r="G983" s="100" t="n">
        <v>0</v>
      </c>
      <c r="H983" s="100" t="n">
        <f aca="false">F983*AO983</f>
        <v>0</v>
      </c>
      <c r="I983" s="100" t="n">
        <f aca="false">F983*AP983</f>
        <v>0</v>
      </c>
      <c r="J983" s="100" t="n">
        <f aca="false">F983*G983</f>
        <v>0</v>
      </c>
      <c r="K983" s="101" t="s">
        <v>213</v>
      </c>
      <c r="Z983" s="87" t="n">
        <f aca="false">IF(AQ983="5",BJ983,0)</f>
        <v>0</v>
      </c>
      <c r="AB983" s="87" t="n">
        <f aca="false">IF(AQ983="1",BH983,0)</f>
        <v>0</v>
      </c>
      <c r="AC983" s="87" t="n">
        <f aca="false">IF(AQ983="1",BI983,0)</f>
        <v>0</v>
      </c>
      <c r="AD983" s="87" t="n">
        <f aca="false">IF(AQ983="7",BH983,0)</f>
        <v>0</v>
      </c>
      <c r="AE983" s="87" t="n">
        <f aca="false">IF(AQ983="7",BI983,0)</f>
        <v>0</v>
      </c>
      <c r="AF983" s="87" t="n">
        <f aca="false">IF(AQ983="2",BH983,0)</f>
        <v>0</v>
      </c>
      <c r="AG983" s="87" t="n">
        <f aca="false">IF(AQ983="2",BI983,0)</f>
        <v>0</v>
      </c>
      <c r="AH983" s="87" t="n">
        <f aca="false">IF(AQ983="0",BJ983,0)</f>
        <v>0</v>
      </c>
      <c r="AI983" s="72" t="s">
        <v>1232</v>
      </c>
      <c r="AJ983" s="87" t="n">
        <f aca="false">IF(AN983=0,J983,0)</f>
        <v>0</v>
      </c>
      <c r="AK983" s="87" t="n">
        <f aca="false">IF(AN983=15,J983,0)</f>
        <v>0</v>
      </c>
      <c r="AL983" s="87" t="n">
        <f aca="false">IF(AN983=21,J983,0)</f>
        <v>0</v>
      </c>
      <c r="AN983" s="87" t="n">
        <v>21</v>
      </c>
      <c r="AO983" s="87" t="n">
        <f aca="false">G983*0</f>
        <v>0</v>
      </c>
      <c r="AP983" s="87" t="n">
        <f aca="false">G983*(1-0)</f>
        <v>0</v>
      </c>
      <c r="AQ983" s="89" t="s">
        <v>160</v>
      </c>
      <c r="AV983" s="87" t="n">
        <f aca="false">AW983+AX983</f>
        <v>0</v>
      </c>
      <c r="AW983" s="87" t="n">
        <f aca="false">F983*AO983</f>
        <v>0</v>
      </c>
      <c r="AX983" s="87" t="n">
        <f aca="false">F983*AP983</f>
        <v>0</v>
      </c>
      <c r="AY983" s="89" t="s">
        <v>389</v>
      </c>
      <c r="AZ983" s="89" t="s">
        <v>1470</v>
      </c>
      <c r="BA983" s="72" t="s">
        <v>1235</v>
      </c>
      <c r="BC983" s="87" t="n">
        <f aca="false">AW983+AX983</f>
        <v>0</v>
      </c>
      <c r="BD983" s="87" t="n">
        <f aca="false">G983/(100-BE983)*100</f>
        <v>0</v>
      </c>
      <c r="BE983" s="87" t="n">
        <v>0</v>
      </c>
      <c r="BF983" s="87" t="n">
        <f aca="false">983</f>
        <v>983</v>
      </c>
      <c r="BH983" s="87" t="n">
        <f aca="false">F983*AO983</f>
        <v>0</v>
      </c>
      <c r="BI983" s="87" t="n">
        <f aca="false">F983*AP983</f>
        <v>0</v>
      </c>
      <c r="BJ983" s="87" t="n">
        <f aca="false">F983*G983</f>
        <v>0</v>
      </c>
      <c r="BK983" s="87"/>
      <c r="BL983" s="87" t="n">
        <v>781</v>
      </c>
      <c r="BW983" s="87" t="n">
        <v>21</v>
      </c>
    </row>
    <row r="984" customFormat="false" ht="15" hidden="false" customHeight="true" outlineLevel="0" collapsed="false">
      <c r="A984" s="102"/>
      <c r="B984" s="103"/>
      <c r="C984" s="104" t="s">
        <v>742</v>
      </c>
      <c r="D984" s="105" t="s">
        <v>743</v>
      </c>
      <c r="E984" s="103"/>
      <c r="F984" s="106" t="n">
        <v>2.4</v>
      </c>
      <c r="G984" s="103"/>
      <c r="H984" s="103"/>
      <c r="I984" s="103"/>
      <c r="J984" s="103"/>
      <c r="K984" s="107"/>
    </row>
    <row r="985" customFormat="false" ht="13.5" hidden="false" customHeight="true" outlineLevel="0" collapsed="false">
      <c r="A985" s="86" t="s">
        <v>1478</v>
      </c>
      <c r="B985" s="12" t="s">
        <v>1479</v>
      </c>
      <c r="C985" s="10" t="s">
        <v>1480</v>
      </c>
      <c r="D985" s="10"/>
      <c r="E985" s="12" t="s">
        <v>185</v>
      </c>
      <c r="F985" s="87" t="n">
        <v>2.25</v>
      </c>
      <c r="G985" s="87" t="n">
        <v>0</v>
      </c>
      <c r="H985" s="87" t="n">
        <f aca="false">F985*AO985</f>
        <v>0</v>
      </c>
      <c r="I985" s="87" t="n">
        <f aca="false">F985*AP985</f>
        <v>0</v>
      </c>
      <c r="J985" s="87" t="n">
        <f aca="false">F985*G985</f>
        <v>0</v>
      </c>
      <c r="K985" s="88" t="s">
        <v>213</v>
      </c>
      <c r="Z985" s="87" t="n">
        <f aca="false">IF(AQ985="5",BJ985,0)</f>
        <v>0</v>
      </c>
      <c r="AB985" s="87" t="n">
        <f aca="false">IF(AQ985="1",BH985,0)</f>
        <v>0</v>
      </c>
      <c r="AC985" s="87" t="n">
        <f aca="false">IF(AQ985="1",BI985,0)</f>
        <v>0</v>
      </c>
      <c r="AD985" s="87" t="n">
        <f aca="false">IF(AQ985="7",BH985,0)</f>
        <v>0</v>
      </c>
      <c r="AE985" s="87" t="n">
        <f aca="false">IF(AQ985="7",BI985,0)</f>
        <v>0</v>
      </c>
      <c r="AF985" s="87" t="n">
        <f aca="false">IF(AQ985="2",BH985,0)</f>
        <v>0</v>
      </c>
      <c r="AG985" s="87" t="n">
        <f aca="false">IF(AQ985="2",BI985,0)</f>
        <v>0</v>
      </c>
      <c r="AH985" s="87" t="n">
        <f aca="false">IF(AQ985="0",BJ985,0)</f>
        <v>0</v>
      </c>
      <c r="AI985" s="72" t="s">
        <v>1232</v>
      </c>
      <c r="AJ985" s="87" t="n">
        <f aca="false">IF(AN985=0,J985,0)</f>
        <v>0</v>
      </c>
      <c r="AK985" s="87" t="n">
        <f aca="false">IF(AN985=15,J985,0)</f>
        <v>0</v>
      </c>
      <c r="AL985" s="87" t="n">
        <f aca="false">IF(AN985=21,J985,0)</f>
        <v>0</v>
      </c>
      <c r="AN985" s="87" t="n">
        <v>21</v>
      </c>
      <c r="AO985" s="87" t="n">
        <f aca="false">G985*0</f>
        <v>0</v>
      </c>
      <c r="AP985" s="87" t="n">
        <f aca="false">G985*(1-0)</f>
        <v>0</v>
      </c>
      <c r="AQ985" s="89" t="s">
        <v>160</v>
      </c>
      <c r="AV985" s="87" t="n">
        <f aca="false">AW985+AX985</f>
        <v>0</v>
      </c>
      <c r="AW985" s="87" t="n">
        <f aca="false">F985*AO985</f>
        <v>0</v>
      </c>
      <c r="AX985" s="87" t="n">
        <f aca="false">F985*AP985</f>
        <v>0</v>
      </c>
      <c r="AY985" s="89" t="s">
        <v>389</v>
      </c>
      <c r="AZ985" s="89" t="s">
        <v>1470</v>
      </c>
      <c r="BA985" s="72" t="s">
        <v>1235</v>
      </c>
      <c r="BC985" s="87" t="n">
        <f aca="false">AW985+AX985</f>
        <v>0</v>
      </c>
      <c r="BD985" s="87" t="n">
        <f aca="false">G985/(100-BE985)*100</f>
        <v>0</v>
      </c>
      <c r="BE985" s="87" t="n">
        <v>0</v>
      </c>
      <c r="BF985" s="87" t="n">
        <f aca="false">985</f>
        <v>985</v>
      </c>
      <c r="BH985" s="87" t="n">
        <f aca="false">F985*AO985</f>
        <v>0</v>
      </c>
      <c r="BI985" s="87" t="n">
        <f aca="false">F985*AP985</f>
        <v>0</v>
      </c>
      <c r="BJ985" s="87" t="n">
        <f aca="false">F985*G985</f>
        <v>0</v>
      </c>
      <c r="BK985" s="87"/>
      <c r="BL985" s="87" t="n">
        <v>781</v>
      </c>
      <c r="BW985" s="87" t="n">
        <v>21</v>
      </c>
    </row>
    <row r="986" customFormat="false" ht="15" hidden="false" customHeight="true" outlineLevel="0" collapsed="false">
      <c r="A986" s="90"/>
      <c r="C986" s="92" t="s">
        <v>1481</v>
      </c>
      <c r="D986" s="93" t="s">
        <v>1482</v>
      </c>
      <c r="F986" s="94" t="n">
        <v>2.25</v>
      </c>
      <c r="K986" s="95"/>
    </row>
    <row r="987" customFormat="false" ht="13.5" hidden="false" customHeight="true" outlineLevel="0" collapsed="false">
      <c r="A987" s="90"/>
      <c r="B987" s="96" t="s">
        <v>178</v>
      </c>
      <c r="C987" s="91" t="s">
        <v>430</v>
      </c>
      <c r="D987" s="91"/>
      <c r="E987" s="91"/>
      <c r="F987" s="91"/>
      <c r="G987" s="91"/>
      <c r="H987" s="91"/>
      <c r="I987" s="91"/>
      <c r="J987" s="91"/>
      <c r="K987" s="91"/>
    </row>
    <row r="988" customFormat="false" ht="13.5" hidden="false" customHeight="true" outlineLevel="0" collapsed="false">
      <c r="A988" s="86" t="s">
        <v>1483</v>
      </c>
      <c r="B988" s="12" t="s">
        <v>387</v>
      </c>
      <c r="C988" s="10" t="s">
        <v>388</v>
      </c>
      <c r="D988" s="10"/>
      <c r="E988" s="12" t="s">
        <v>185</v>
      </c>
      <c r="F988" s="87" t="n">
        <v>2.25</v>
      </c>
      <c r="G988" s="87" t="n">
        <v>0</v>
      </c>
      <c r="H988" s="87" t="n">
        <f aca="false">F988*AO988</f>
        <v>0</v>
      </c>
      <c r="I988" s="87" t="n">
        <f aca="false">F988*AP988</f>
        <v>0</v>
      </c>
      <c r="J988" s="87" t="n">
        <f aca="false">F988*G988</f>
        <v>0</v>
      </c>
      <c r="K988" s="88" t="s">
        <v>213</v>
      </c>
      <c r="Z988" s="87" t="n">
        <f aca="false">IF(AQ988="5",BJ988,0)</f>
        <v>0</v>
      </c>
      <c r="AB988" s="87" t="n">
        <f aca="false">IF(AQ988="1",BH988,0)</f>
        <v>0</v>
      </c>
      <c r="AC988" s="87" t="n">
        <f aca="false">IF(AQ988="1",BI988,0)</f>
        <v>0</v>
      </c>
      <c r="AD988" s="87" t="n">
        <f aca="false">IF(AQ988="7",BH988,0)</f>
        <v>0</v>
      </c>
      <c r="AE988" s="87" t="n">
        <f aca="false">IF(AQ988="7",BI988,0)</f>
        <v>0</v>
      </c>
      <c r="AF988" s="87" t="n">
        <f aca="false">IF(AQ988="2",BH988,0)</f>
        <v>0</v>
      </c>
      <c r="AG988" s="87" t="n">
        <f aca="false">IF(AQ988="2",BI988,0)</f>
        <v>0</v>
      </c>
      <c r="AH988" s="87" t="n">
        <f aca="false">IF(AQ988="0",BJ988,0)</f>
        <v>0</v>
      </c>
      <c r="AI988" s="72" t="s">
        <v>1232</v>
      </c>
      <c r="AJ988" s="87" t="n">
        <f aca="false">IF(AN988=0,J988,0)</f>
        <v>0</v>
      </c>
      <c r="AK988" s="87" t="n">
        <f aca="false">IF(AN988=15,J988,0)</f>
        <v>0</v>
      </c>
      <c r="AL988" s="87" t="n">
        <f aca="false">IF(AN988=21,J988,0)</f>
        <v>0</v>
      </c>
      <c r="AN988" s="87" t="n">
        <v>21</v>
      </c>
      <c r="AO988" s="87" t="n">
        <f aca="false">G988*0</f>
        <v>0</v>
      </c>
      <c r="AP988" s="87" t="n">
        <f aca="false">G988*(1-0)</f>
        <v>0</v>
      </c>
      <c r="AQ988" s="89" t="s">
        <v>160</v>
      </c>
      <c r="AV988" s="87" t="n">
        <f aca="false">AW988+AX988</f>
        <v>0</v>
      </c>
      <c r="AW988" s="87" t="n">
        <f aca="false">F988*AO988</f>
        <v>0</v>
      </c>
      <c r="AX988" s="87" t="n">
        <f aca="false">F988*AP988</f>
        <v>0</v>
      </c>
      <c r="AY988" s="89" t="s">
        <v>389</v>
      </c>
      <c r="AZ988" s="89" t="s">
        <v>1470</v>
      </c>
      <c r="BA988" s="72" t="s">
        <v>1235</v>
      </c>
      <c r="BC988" s="87" t="n">
        <f aca="false">AW988+AX988</f>
        <v>0</v>
      </c>
      <c r="BD988" s="87" t="n">
        <f aca="false">G988/(100-BE988)*100</f>
        <v>0</v>
      </c>
      <c r="BE988" s="87" t="n">
        <v>0</v>
      </c>
      <c r="BF988" s="87" t="n">
        <f aca="false">988</f>
        <v>988</v>
      </c>
      <c r="BH988" s="87" t="n">
        <f aca="false">F988*AO988</f>
        <v>0</v>
      </c>
      <c r="BI988" s="87" t="n">
        <f aca="false">F988*AP988</f>
        <v>0</v>
      </c>
      <c r="BJ988" s="87" t="n">
        <f aca="false">F988*G988</f>
        <v>0</v>
      </c>
      <c r="BK988" s="87"/>
      <c r="BL988" s="87" t="n">
        <v>781</v>
      </c>
      <c r="BW988" s="87" t="n">
        <v>21</v>
      </c>
    </row>
    <row r="989" customFormat="false" ht="15" hidden="false" customHeight="true" outlineLevel="0" collapsed="false">
      <c r="A989" s="90"/>
      <c r="C989" s="92" t="s">
        <v>1481</v>
      </c>
      <c r="D989" s="93" t="s">
        <v>1482</v>
      </c>
      <c r="F989" s="94" t="n">
        <v>2.25</v>
      </c>
      <c r="K989" s="95"/>
    </row>
    <row r="990" customFormat="false" ht="13.5" hidden="false" customHeight="true" outlineLevel="0" collapsed="false">
      <c r="A990" s="90"/>
      <c r="B990" s="96" t="s">
        <v>178</v>
      </c>
      <c r="C990" s="91" t="s">
        <v>392</v>
      </c>
      <c r="D990" s="91"/>
      <c r="E990" s="91"/>
      <c r="F990" s="91"/>
      <c r="G990" s="91"/>
      <c r="H990" s="91"/>
      <c r="I990" s="91"/>
      <c r="J990" s="91"/>
      <c r="K990" s="91"/>
    </row>
    <row r="991" customFormat="false" ht="13.5" hidden="false" customHeight="true" outlineLevel="0" collapsed="false">
      <c r="A991" s="97" t="s">
        <v>1484</v>
      </c>
      <c r="B991" s="98" t="s">
        <v>766</v>
      </c>
      <c r="C991" s="99" t="s">
        <v>767</v>
      </c>
      <c r="D991" s="99"/>
      <c r="E991" s="98" t="s">
        <v>62</v>
      </c>
      <c r="F991" s="100" t="n">
        <v>67.68</v>
      </c>
      <c r="G991" s="100" t="n">
        <v>0</v>
      </c>
      <c r="H991" s="100" t="n">
        <f aca="false">F991*AO991</f>
        <v>0</v>
      </c>
      <c r="I991" s="100" t="n">
        <f aca="false">F991*AP991</f>
        <v>0</v>
      </c>
      <c r="J991" s="100" t="n">
        <f aca="false">F991*G991</f>
        <v>0</v>
      </c>
      <c r="K991" s="101" t="s">
        <v>213</v>
      </c>
      <c r="Z991" s="87" t="n">
        <f aca="false">IF(AQ991="5",BJ991,0)</f>
        <v>0</v>
      </c>
      <c r="AB991" s="87" t="n">
        <f aca="false">IF(AQ991="1",BH991,0)</f>
        <v>0</v>
      </c>
      <c r="AC991" s="87" t="n">
        <f aca="false">IF(AQ991="1",BI991,0)</f>
        <v>0</v>
      </c>
      <c r="AD991" s="87" t="n">
        <f aca="false">IF(AQ991="7",BH991,0)</f>
        <v>0</v>
      </c>
      <c r="AE991" s="87" t="n">
        <f aca="false">IF(AQ991="7",BI991,0)</f>
        <v>0</v>
      </c>
      <c r="AF991" s="87" t="n">
        <f aca="false">IF(AQ991="2",BH991,0)</f>
        <v>0</v>
      </c>
      <c r="AG991" s="87" t="n">
        <f aca="false">IF(AQ991="2",BI991,0)</f>
        <v>0</v>
      </c>
      <c r="AH991" s="87" t="n">
        <f aca="false">IF(AQ991="0",BJ991,0)</f>
        <v>0</v>
      </c>
      <c r="AI991" s="72" t="s">
        <v>1232</v>
      </c>
      <c r="AJ991" s="87" t="n">
        <f aca="false">IF(AN991=0,J991,0)</f>
        <v>0</v>
      </c>
      <c r="AK991" s="87" t="n">
        <f aca="false">IF(AN991=15,J991,0)</f>
        <v>0</v>
      </c>
      <c r="AL991" s="87" t="n">
        <f aca="false">IF(AN991=21,J991,0)</f>
        <v>0</v>
      </c>
      <c r="AN991" s="87" t="n">
        <v>21</v>
      </c>
      <c r="AO991" s="87" t="n">
        <f aca="false">G991*0</f>
        <v>0</v>
      </c>
      <c r="AP991" s="87" t="n">
        <f aca="false">G991*(1-0)</f>
        <v>0</v>
      </c>
      <c r="AQ991" s="89" t="s">
        <v>154</v>
      </c>
      <c r="AV991" s="87" t="n">
        <f aca="false">AW991+AX991</f>
        <v>0</v>
      </c>
      <c r="AW991" s="87" t="n">
        <f aca="false">F991*AO991</f>
        <v>0</v>
      </c>
      <c r="AX991" s="87" t="n">
        <f aca="false">F991*AP991</f>
        <v>0</v>
      </c>
      <c r="AY991" s="89" t="s">
        <v>389</v>
      </c>
      <c r="AZ991" s="89" t="s">
        <v>1470</v>
      </c>
      <c r="BA991" s="72" t="s">
        <v>1235</v>
      </c>
      <c r="BC991" s="87" t="n">
        <f aca="false">AW991+AX991</f>
        <v>0</v>
      </c>
      <c r="BD991" s="87" t="n">
        <f aca="false">G991/(100-BE991)*100</f>
        <v>0</v>
      </c>
      <c r="BE991" s="87" t="n">
        <v>0</v>
      </c>
      <c r="BF991" s="87" t="n">
        <f aca="false">991</f>
        <v>991</v>
      </c>
      <c r="BH991" s="87" t="n">
        <f aca="false">F991*AO991</f>
        <v>0</v>
      </c>
      <c r="BI991" s="87" t="n">
        <f aca="false">F991*AP991</f>
        <v>0</v>
      </c>
      <c r="BJ991" s="87" t="n">
        <f aca="false">F991*G991</f>
        <v>0</v>
      </c>
      <c r="BK991" s="87"/>
      <c r="BL991" s="87" t="n">
        <v>781</v>
      </c>
      <c r="BW991" s="87" t="n">
        <v>21</v>
      </c>
    </row>
    <row r="992" customFormat="false" ht="15" hidden="false" customHeight="true" outlineLevel="0" collapsed="false">
      <c r="A992" s="102"/>
      <c r="B992" s="103"/>
      <c r="C992" s="104" t="s">
        <v>1485</v>
      </c>
      <c r="D992" s="105"/>
      <c r="E992" s="103"/>
      <c r="F992" s="106" t="n">
        <v>67.68</v>
      </c>
      <c r="G992" s="103"/>
      <c r="H992" s="103"/>
      <c r="I992" s="103"/>
      <c r="J992" s="103"/>
      <c r="K992" s="107"/>
    </row>
    <row r="993" customFormat="false" ht="15" hidden="false" customHeight="true" outlineLevel="0" collapsed="false">
      <c r="A993" s="97"/>
      <c r="B993" s="114" t="s">
        <v>440</v>
      </c>
      <c r="C993" s="115" t="s">
        <v>441</v>
      </c>
      <c r="D993" s="115"/>
      <c r="E993" s="98" t="s">
        <v>92</v>
      </c>
      <c r="F993" s="98" t="s">
        <v>92</v>
      </c>
      <c r="G993" s="98" t="s">
        <v>92</v>
      </c>
      <c r="H993" s="116" t="n">
        <f aca="false">SUM(H994:H1003)</f>
        <v>0</v>
      </c>
      <c r="I993" s="116" t="n">
        <f aca="false">SUM(I994:I1003)</f>
        <v>0</v>
      </c>
      <c r="J993" s="116" t="n">
        <f aca="false">SUM(J994:J1003)</f>
        <v>0</v>
      </c>
      <c r="K993" s="117"/>
      <c r="AI993" s="72" t="s">
        <v>1232</v>
      </c>
      <c r="AS993" s="63" t="n">
        <f aca="false">SUM(AJ994:AJ1003)</f>
        <v>0</v>
      </c>
      <c r="AT993" s="63" t="n">
        <f aca="false">SUM(AK994:AK1003)</f>
        <v>0</v>
      </c>
      <c r="AU993" s="63" t="n">
        <f aca="false">SUM(AL994:AL1003)</f>
        <v>0</v>
      </c>
    </row>
    <row r="994" customFormat="false" ht="13.5" hidden="false" customHeight="true" outlineLevel="0" collapsed="false">
      <c r="A994" s="97" t="s">
        <v>1486</v>
      </c>
      <c r="B994" s="98" t="s">
        <v>770</v>
      </c>
      <c r="C994" s="99" t="s">
        <v>771</v>
      </c>
      <c r="D994" s="99"/>
      <c r="E994" s="98" t="s">
        <v>185</v>
      </c>
      <c r="F994" s="100" t="n">
        <v>25</v>
      </c>
      <c r="G994" s="100" t="n">
        <v>0</v>
      </c>
      <c r="H994" s="100" t="n">
        <f aca="false">F994*AO994</f>
        <v>0</v>
      </c>
      <c r="I994" s="100" t="n">
        <f aca="false">F994*AP994</f>
        <v>0</v>
      </c>
      <c r="J994" s="100" t="n">
        <f aca="false">F994*G994</f>
        <v>0</v>
      </c>
      <c r="K994" s="101" t="s">
        <v>213</v>
      </c>
      <c r="Z994" s="87" t="n">
        <f aca="false">IF(AQ994="5",BJ994,0)</f>
        <v>0</v>
      </c>
      <c r="AB994" s="87" t="n">
        <f aca="false">IF(AQ994="1",BH994,0)</f>
        <v>0</v>
      </c>
      <c r="AC994" s="87" t="n">
        <f aca="false">IF(AQ994="1",BI994,0)</f>
        <v>0</v>
      </c>
      <c r="AD994" s="87" t="n">
        <f aca="false">IF(AQ994="7",BH994,0)</f>
        <v>0</v>
      </c>
      <c r="AE994" s="87" t="n">
        <f aca="false">IF(AQ994="7",BI994,0)</f>
        <v>0</v>
      </c>
      <c r="AF994" s="87" t="n">
        <f aca="false">IF(AQ994="2",BH994,0)</f>
        <v>0</v>
      </c>
      <c r="AG994" s="87" t="n">
        <f aca="false">IF(AQ994="2",BI994,0)</f>
        <v>0</v>
      </c>
      <c r="AH994" s="87" t="n">
        <f aca="false">IF(AQ994="0",BJ994,0)</f>
        <v>0</v>
      </c>
      <c r="AI994" s="72" t="s">
        <v>1232</v>
      </c>
      <c r="AJ994" s="87" t="n">
        <f aca="false">IF(AN994=0,J994,0)</f>
        <v>0</v>
      </c>
      <c r="AK994" s="87" t="n">
        <f aca="false">IF(AN994=15,J994,0)</f>
        <v>0</v>
      </c>
      <c r="AL994" s="87" t="n">
        <f aca="false">IF(AN994=21,J994,0)</f>
        <v>0</v>
      </c>
      <c r="AN994" s="87" t="n">
        <v>21</v>
      </c>
      <c r="AO994" s="87" t="n">
        <f aca="false">G994*0.424730053359103</f>
        <v>0</v>
      </c>
      <c r="AP994" s="87" t="n">
        <f aca="false">G994*(1-0.424730053359103)</f>
        <v>0</v>
      </c>
      <c r="AQ994" s="89" t="s">
        <v>160</v>
      </c>
      <c r="AV994" s="87" t="n">
        <f aca="false">AW994+AX994</f>
        <v>0</v>
      </c>
      <c r="AW994" s="87" t="n">
        <f aca="false">F994*AO994</f>
        <v>0</v>
      </c>
      <c r="AX994" s="87" t="n">
        <f aca="false">F994*AP994</f>
        <v>0</v>
      </c>
      <c r="AY994" s="89" t="s">
        <v>445</v>
      </c>
      <c r="AZ994" s="89" t="s">
        <v>1470</v>
      </c>
      <c r="BA994" s="72" t="s">
        <v>1235</v>
      </c>
      <c r="BC994" s="87" t="n">
        <f aca="false">AW994+AX994</f>
        <v>0</v>
      </c>
      <c r="BD994" s="87" t="n">
        <f aca="false">G994/(100-BE994)*100</f>
        <v>0</v>
      </c>
      <c r="BE994" s="87" t="n">
        <v>0</v>
      </c>
      <c r="BF994" s="87" t="n">
        <f aca="false">994</f>
        <v>994</v>
      </c>
      <c r="BH994" s="87" t="n">
        <f aca="false">F994*AO994</f>
        <v>0</v>
      </c>
      <c r="BI994" s="87" t="n">
        <f aca="false">F994*AP994</f>
        <v>0</v>
      </c>
      <c r="BJ994" s="87" t="n">
        <f aca="false">F994*G994</f>
        <v>0</v>
      </c>
      <c r="BK994" s="87"/>
      <c r="BL994" s="87" t="n">
        <v>783</v>
      </c>
      <c r="BW994" s="87" t="n">
        <v>21</v>
      </c>
    </row>
    <row r="995" customFormat="false" ht="15" hidden="false" customHeight="true" outlineLevel="0" collapsed="false">
      <c r="A995" s="102"/>
      <c r="B995" s="103"/>
      <c r="C995" s="104" t="s">
        <v>297</v>
      </c>
      <c r="D995" s="105"/>
      <c r="E995" s="103"/>
      <c r="F995" s="106" t="n">
        <v>25</v>
      </c>
      <c r="G995" s="103"/>
      <c r="H995" s="103"/>
      <c r="I995" s="103"/>
      <c r="J995" s="103"/>
      <c r="K995" s="107"/>
    </row>
    <row r="996" customFormat="false" ht="13.5" hidden="false" customHeight="true" outlineLevel="0" collapsed="false">
      <c r="A996" s="97" t="s">
        <v>1487</v>
      </c>
      <c r="B996" s="98" t="s">
        <v>773</v>
      </c>
      <c r="C996" s="99" t="s">
        <v>774</v>
      </c>
      <c r="D996" s="99"/>
      <c r="E996" s="98" t="s">
        <v>202</v>
      </c>
      <c r="F996" s="100" t="n">
        <v>18.6</v>
      </c>
      <c r="G996" s="100" t="n">
        <v>0</v>
      </c>
      <c r="H996" s="100" t="n">
        <f aca="false">F996*AO996</f>
        <v>0</v>
      </c>
      <c r="I996" s="100" t="n">
        <f aca="false">F996*AP996</f>
        <v>0</v>
      </c>
      <c r="J996" s="100" t="n">
        <f aca="false">F996*G996</f>
        <v>0</v>
      </c>
      <c r="K996" s="101" t="s">
        <v>213</v>
      </c>
      <c r="Z996" s="87" t="n">
        <f aca="false">IF(AQ996="5",BJ996,0)</f>
        <v>0</v>
      </c>
      <c r="AB996" s="87" t="n">
        <f aca="false">IF(AQ996="1",BH996,0)</f>
        <v>0</v>
      </c>
      <c r="AC996" s="87" t="n">
        <f aca="false">IF(AQ996="1",BI996,0)</f>
        <v>0</v>
      </c>
      <c r="AD996" s="87" t="n">
        <f aca="false">IF(AQ996="7",BH996,0)</f>
        <v>0</v>
      </c>
      <c r="AE996" s="87" t="n">
        <f aca="false">IF(AQ996="7",BI996,0)</f>
        <v>0</v>
      </c>
      <c r="AF996" s="87" t="n">
        <f aca="false">IF(AQ996="2",BH996,0)</f>
        <v>0</v>
      </c>
      <c r="AG996" s="87" t="n">
        <f aca="false">IF(AQ996="2",BI996,0)</f>
        <v>0</v>
      </c>
      <c r="AH996" s="87" t="n">
        <f aca="false">IF(AQ996="0",BJ996,0)</f>
        <v>0</v>
      </c>
      <c r="AI996" s="72" t="s">
        <v>1232</v>
      </c>
      <c r="AJ996" s="87" t="n">
        <f aca="false">IF(AN996=0,J996,0)</f>
        <v>0</v>
      </c>
      <c r="AK996" s="87" t="n">
        <f aca="false">IF(AN996=15,J996,0)</f>
        <v>0</v>
      </c>
      <c r="AL996" s="87" t="n">
        <f aca="false">IF(AN996=21,J996,0)</f>
        <v>0</v>
      </c>
      <c r="AN996" s="87" t="n">
        <v>21</v>
      </c>
      <c r="AO996" s="87" t="n">
        <f aca="false">G996*0.217722366889669</f>
        <v>0</v>
      </c>
      <c r="AP996" s="87" t="n">
        <f aca="false">G996*(1-0.217722366889669)</f>
        <v>0</v>
      </c>
      <c r="AQ996" s="89" t="s">
        <v>160</v>
      </c>
      <c r="AV996" s="87" t="n">
        <f aca="false">AW996+AX996</f>
        <v>0</v>
      </c>
      <c r="AW996" s="87" t="n">
        <f aca="false">F996*AO996</f>
        <v>0</v>
      </c>
      <c r="AX996" s="87" t="n">
        <f aca="false">F996*AP996</f>
        <v>0</v>
      </c>
      <c r="AY996" s="89" t="s">
        <v>445</v>
      </c>
      <c r="AZ996" s="89" t="s">
        <v>1470</v>
      </c>
      <c r="BA996" s="72" t="s">
        <v>1235</v>
      </c>
      <c r="BC996" s="87" t="n">
        <f aca="false">AW996+AX996</f>
        <v>0</v>
      </c>
      <c r="BD996" s="87" t="n">
        <f aca="false">G996/(100-BE996)*100</f>
        <v>0</v>
      </c>
      <c r="BE996" s="87" t="n">
        <v>0</v>
      </c>
      <c r="BF996" s="87" t="n">
        <f aca="false">996</f>
        <v>996</v>
      </c>
      <c r="BH996" s="87" t="n">
        <f aca="false">F996*AO996</f>
        <v>0</v>
      </c>
      <c r="BI996" s="87" t="n">
        <f aca="false">F996*AP996</f>
        <v>0</v>
      </c>
      <c r="BJ996" s="87" t="n">
        <f aca="false">F996*G996</f>
        <v>0</v>
      </c>
      <c r="BK996" s="87"/>
      <c r="BL996" s="87" t="n">
        <v>783</v>
      </c>
      <c r="BW996" s="87" t="n">
        <v>21</v>
      </c>
    </row>
    <row r="997" customFormat="false" ht="15" hidden="false" customHeight="true" outlineLevel="0" collapsed="false">
      <c r="A997" s="102"/>
      <c r="B997" s="103"/>
      <c r="C997" s="104" t="s">
        <v>1488</v>
      </c>
      <c r="D997" s="105"/>
      <c r="E997" s="103"/>
      <c r="F997" s="106" t="n">
        <v>18.6</v>
      </c>
      <c r="G997" s="103"/>
      <c r="H997" s="103"/>
      <c r="I997" s="103"/>
      <c r="J997" s="103"/>
      <c r="K997" s="107"/>
    </row>
    <row r="998" customFormat="false" ht="13.5" hidden="false" customHeight="true" outlineLevel="0" collapsed="false">
      <c r="A998" s="97" t="s">
        <v>1489</v>
      </c>
      <c r="B998" s="98" t="s">
        <v>777</v>
      </c>
      <c r="C998" s="99" t="s">
        <v>778</v>
      </c>
      <c r="D998" s="99"/>
      <c r="E998" s="98" t="s">
        <v>185</v>
      </c>
      <c r="F998" s="100" t="n">
        <v>25</v>
      </c>
      <c r="G998" s="100" t="n">
        <v>0</v>
      </c>
      <c r="H998" s="100" t="n">
        <f aca="false">F998*AO998</f>
        <v>0</v>
      </c>
      <c r="I998" s="100" t="n">
        <f aca="false">F998*AP998</f>
        <v>0</v>
      </c>
      <c r="J998" s="100" t="n">
        <f aca="false">F998*G998</f>
        <v>0</v>
      </c>
      <c r="K998" s="101" t="s">
        <v>213</v>
      </c>
      <c r="Z998" s="87" t="n">
        <f aca="false">IF(AQ998="5",BJ998,0)</f>
        <v>0</v>
      </c>
      <c r="AB998" s="87" t="n">
        <f aca="false">IF(AQ998="1",BH998,0)</f>
        <v>0</v>
      </c>
      <c r="AC998" s="87" t="n">
        <f aca="false">IF(AQ998="1",BI998,0)</f>
        <v>0</v>
      </c>
      <c r="AD998" s="87" t="n">
        <f aca="false">IF(AQ998="7",BH998,0)</f>
        <v>0</v>
      </c>
      <c r="AE998" s="87" t="n">
        <f aca="false">IF(AQ998="7",BI998,0)</f>
        <v>0</v>
      </c>
      <c r="AF998" s="87" t="n">
        <f aca="false">IF(AQ998="2",BH998,0)</f>
        <v>0</v>
      </c>
      <c r="AG998" s="87" t="n">
        <f aca="false">IF(AQ998="2",BI998,0)</f>
        <v>0</v>
      </c>
      <c r="AH998" s="87" t="n">
        <f aca="false">IF(AQ998="0",BJ998,0)</f>
        <v>0</v>
      </c>
      <c r="AI998" s="72" t="s">
        <v>1232</v>
      </c>
      <c r="AJ998" s="87" t="n">
        <f aca="false">IF(AN998=0,J998,0)</f>
        <v>0</v>
      </c>
      <c r="AK998" s="87" t="n">
        <f aca="false">IF(AN998=15,J998,0)</f>
        <v>0</v>
      </c>
      <c r="AL998" s="87" t="n">
        <f aca="false">IF(AN998=21,J998,0)</f>
        <v>0</v>
      </c>
      <c r="AN998" s="87" t="n">
        <v>21</v>
      </c>
      <c r="AO998" s="87" t="n">
        <f aca="false">G998*0.103076923076923</f>
        <v>0</v>
      </c>
      <c r="AP998" s="87" t="n">
        <f aca="false">G998*(1-0.103076923076923)</f>
        <v>0</v>
      </c>
      <c r="AQ998" s="89" t="s">
        <v>160</v>
      </c>
      <c r="AV998" s="87" t="n">
        <f aca="false">AW998+AX998</f>
        <v>0</v>
      </c>
      <c r="AW998" s="87" t="n">
        <f aca="false">F998*AO998</f>
        <v>0</v>
      </c>
      <c r="AX998" s="87" t="n">
        <f aca="false">F998*AP998</f>
        <v>0</v>
      </c>
      <c r="AY998" s="89" t="s">
        <v>445</v>
      </c>
      <c r="AZ998" s="89" t="s">
        <v>1470</v>
      </c>
      <c r="BA998" s="72" t="s">
        <v>1235</v>
      </c>
      <c r="BC998" s="87" t="n">
        <f aca="false">AW998+AX998</f>
        <v>0</v>
      </c>
      <c r="BD998" s="87" t="n">
        <f aca="false">G998/(100-BE998)*100</f>
        <v>0</v>
      </c>
      <c r="BE998" s="87" t="n">
        <v>0</v>
      </c>
      <c r="BF998" s="87" t="n">
        <f aca="false">998</f>
        <v>998</v>
      </c>
      <c r="BH998" s="87" t="n">
        <f aca="false">F998*AO998</f>
        <v>0</v>
      </c>
      <c r="BI998" s="87" t="n">
        <f aca="false">F998*AP998</f>
        <v>0</v>
      </c>
      <c r="BJ998" s="87" t="n">
        <f aca="false">F998*G998</f>
        <v>0</v>
      </c>
      <c r="BK998" s="87"/>
      <c r="BL998" s="87" t="n">
        <v>783</v>
      </c>
      <c r="BW998" s="87" t="n">
        <v>21</v>
      </c>
    </row>
    <row r="999" customFormat="false" ht="13.5" hidden="false" customHeight="true" outlineLevel="0" collapsed="false">
      <c r="A999" s="90"/>
      <c r="C999" s="91" t="s">
        <v>779</v>
      </c>
      <c r="D999" s="91"/>
      <c r="E999" s="91"/>
      <c r="F999" s="91"/>
      <c r="G999" s="91"/>
      <c r="H999" s="91"/>
      <c r="I999" s="91"/>
      <c r="J999" s="91"/>
      <c r="K999" s="91"/>
    </row>
    <row r="1000" customFormat="false" ht="15" hidden="false" customHeight="true" outlineLevel="0" collapsed="false">
      <c r="A1000" s="102"/>
      <c r="B1000" s="103"/>
      <c r="C1000" s="104" t="s">
        <v>297</v>
      </c>
      <c r="D1000" s="105"/>
      <c r="E1000" s="103"/>
      <c r="F1000" s="106" t="n">
        <v>25</v>
      </c>
      <c r="G1000" s="103"/>
      <c r="H1000" s="103"/>
      <c r="I1000" s="103"/>
      <c r="J1000" s="103"/>
      <c r="K1000" s="107"/>
    </row>
    <row r="1001" customFormat="false" ht="13.5" hidden="false" customHeight="true" outlineLevel="0" collapsed="false">
      <c r="A1001" s="97" t="s">
        <v>1490</v>
      </c>
      <c r="B1001" s="98" t="s">
        <v>842</v>
      </c>
      <c r="C1001" s="99" t="s">
        <v>843</v>
      </c>
      <c r="D1001" s="99"/>
      <c r="E1001" s="98" t="s">
        <v>202</v>
      </c>
      <c r="F1001" s="100" t="n">
        <v>18.6</v>
      </c>
      <c r="G1001" s="100" t="n">
        <v>0</v>
      </c>
      <c r="H1001" s="100" t="n">
        <f aca="false">F1001*AO1001</f>
        <v>0</v>
      </c>
      <c r="I1001" s="100" t="n">
        <f aca="false">F1001*AP1001</f>
        <v>0</v>
      </c>
      <c r="J1001" s="100" t="n">
        <f aca="false">F1001*G1001</f>
        <v>0</v>
      </c>
      <c r="K1001" s="101" t="s">
        <v>213</v>
      </c>
      <c r="Z1001" s="87" t="n">
        <f aca="false">IF(AQ1001="5",BJ1001,0)</f>
        <v>0</v>
      </c>
      <c r="AB1001" s="87" t="n">
        <f aca="false">IF(AQ1001="1",BH1001,0)</f>
        <v>0</v>
      </c>
      <c r="AC1001" s="87" t="n">
        <f aca="false">IF(AQ1001="1",BI1001,0)</f>
        <v>0</v>
      </c>
      <c r="AD1001" s="87" t="n">
        <f aca="false">IF(AQ1001="7",BH1001,0)</f>
        <v>0</v>
      </c>
      <c r="AE1001" s="87" t="n">
        <f aca="false">IF(AQ1001="7",BI1001,0)</f>
        <v>0</v>
      </c>
      <c r="AF1001" s="87" t="n">
        <f aca="false">IF(AQ1001="2",BH1001,0)</f>
        <v>0</v>
      </c>
      <c r="AG1001" s="87" t="n">
        <f aca="false">IF(AQ1001="2",BI1001,0)</f>
        <v>0</v>
      </c>
      <c r="AH1001" s="87" t="n">
        <f aca="false">IF(AQ1001="0",BJ1001,0)</f>
        <v>0</v>
      </c>
      <c r="AI1001" s="72" t="s">
        <v>1232</v>
      </c>
      <c r="AJ1001" s="87" t="n">
        <f aca="false">IF(AN1001=0,J1001,0)</f>
        <v>0</v>
      </c>
      <c r="AK1001" s="87" t="n">
        <f aca="false">IF(AN1001=15,J1001,0)</f>
        <v>0</v>
      </c>
      <c r="AL1001" s="87" t="n">
        <f aca="false">IF(AN1001=21,J1001,0)</f>
        <v>0</v>
      </c>
      <c r="AN1001" s="87" t="n">
        <v>21</v>
      </c>
      <c r="AO1001" s="87" t="n">
        <f aca="false">G1001*0</f>
        <v>0</v>
      </c>
      <c r="AP1001" s="87" t="n">
        <f aca="false">G1001*(1-0)</f>
        <v>0</v>
      </c>
      <c r="AQ1001" s="89" t="s">
        <v>136</v>
      </c>
      <c r="AV1001" s="87" t="n">
        <f aca="false">AW1001+AX1001</f>
        <v>0</v>
      </c>
      <c r="AW1001" s="87" t="n">
        <f aca="false">F1001*AO1001</f>
        <v>0</v>
      </c>
      <c r="AX1001" s="87" t="n">
        <f aca="false">F1001*AP1001</f>
        <v>0</v>
      </c>
      <c r="AY1001" s="89" t="s">
        <v>445</v>
      </c>
      <c r="AZ1001" s="89" t="s">
        <v>1470</v>
      </c>
      <c r="BA1001" s="72" t="s">
        <v>1235</v>
      </c>
      <c r="BC1001" s="87" t="n">
        <f aca="false">AW1001+AX1001</f>
        <v>0</v>
      </c>
      <c r="BD1001" s="87" t="n">
        <f aca="false">G1001/(100-BE1001)*100</f>
        <v>0</v>
      </c>
      <c r="BE1001" s="87" t="n">
        <v>0</v>
      </c>
      <c r="BF1001" s="87" t="n">
        <f aca="false">1001</f>
        <v>1001</v>
      </c>
      <c r="BH1001" s="87" t="n">
        <f aca="false">F1001*AO1001</f>
        <v>0</v>
      </c>
      <c r="BI1001" s="87" t="n">
        <f aca="false">F1001*AP1001</f>
        <v>0</v>
      </c>
      <c r="BJ1001" s="87" t="n">
        <f aca="false">F1001*G1001</f>
        <v>0</v>
      </c>
      <c r="BK1001" s="87"/>
      <c r="BL1001" s="87" t="n">
        <v>783</v>
      </c>
      <c r="BW1001" s="87" t="n">
        <v>21</v>
      </c>
    </row>
    <row r="1002" customFormat="false" ht="15" hidden="false" customHeight="true" outlineLevel="0" collapsed="false">
      <c r="A1002" s="102"/>
      <c r="B1002" s="103"/>
      <c r="C1002" s="104" t="s">
        <v>1488</v>
      </c>
      <c r="D1002" s="105"/>
      <c r="E1002" s="103"/>
      <c r="F1002" s="106" t="n">
        <v>18.6</v>
      </c>
      <c r="G1002" s="103"/>
      <c r="H1002" s="103"/>
      <c r="I1002" s="103"/>
      <c r="J1002" s="103"/>
      <c r="K1002" s="107"/>
    </row>
    <row r="1003" customFormat="false" ht="13.5" hidden="false" customHeight="true" outlineLevel="0" collapsed="false">
      <c r="A1003" s="97" t="s">
        <v>1491</v>
      </c>
      <c r="B1003" s="98" t="s">
        <v>443</v>
      </c>
      <c r="C1003" s="99" t="s">
        <v>781</v>
      </c>
      <c r="D1003" s="99"/>
      <c r="E1003" s="98" t="s">
        <v>185</v>
      </c>
      <c r="F1003" s="100" t="n">
        <v>1.2375</v>
      </c>
      <c r="G1003" s="100" t="n">
        <v>0</v>
      </c>
      <c r="H1003" s="100" t="n">
        <f aca="false">F1003*AO1003</f>
        <v>0</v>
      </c>
      <c r="I1003" s="100" t="n">
        <f aca="false">F1003*AP1003</f>
        <v>0</v>
      </c>
      <c r="J1003" s="100" t="n">
        <f aca="false">F1003*G1003</f>
        <v>0</v>
      </c>
      <c r="K1003" s="101" t="s">
        <v>213</v>
      </c>
      <c r="Z1003" s="87" t="n">
        <f aca="false">IF(AQ1003="5",BJ1003,0)</f>
        <v>0</v>
      </c>
      <c r="AB1003" s="87" t="n">
        <f aca="false">IF(AQ1003="1",BH1003,0)</f>
        <v>0</v>
      </c>
      <c r="AC1003" s="87" t="n">
        <f aca="false">IF(AQ1003="1",BI1003,0)</f>
        <v>0</v>
      </c>
      <c r="AD1003" s="87" t="n">
        <f aca="false">IF(AQ1003="7",BH1003,0)</f>
        <v>0</v>
      </c>
      <c r="AE1003" s="87" t="n">
        <f aca="false">IF(AQ1003="7",BI1003,0)</f>
        <v>0</v>
      </c>
      <c r="AF1003" s="87" t="n">
        <f aca="false">IF(AQ1003="2",BH1003,0)</f>
        <v>0</v>
      </c>
      <c r="AG1003" s="87" t="n">
        <f aca="false">IF(AQ1003="2",BI1003,0)</f>
        <v>0</v>
      </c>
      <c r="AH1003" s="87" t="n">
        <f aca="false">IF(AQ1003="0",BJ1003,0)</f>
        <v>0</v>
      </c>
      <c r="AI1003" s="72" t="s">
        <v>1232</v>
      </c>
      <c r="AJ1003" s="87" t="n">
        <f aca="false">IF(AN1003=0,J1003,0)</f>
        <v>0</v>
      </c>
      <c r="AK1003" s="87" t="n">
        <f aca="false">IF(AN1003=15,J1003,0)</f>
        <v>0</v>
      </c>
      <c r="AL1003" s="87" t="n">
        <f aca="false">IF(AN1003=21,J1003,0)</f>
        <v>0</v>
      </c>
      <c r="AN1003" s="87" t="n">
        <v>21</v>
      </c>
      <c r="AO1003" s="87" t="n">
        <f aca="false">G1003*0.196672316745555</f>
        <v>0</v>
      </c>
      <c r="AP1003" s="87" t="n">
        <f aca="false">G1003*(1-0.196672316745555)</f>
        <v>0</v>
      </c>
      <c r="AQ1003" s="89" t="s">
        <v>160</v>
      </c>
      <c r="AV1003" s="87" t="n">
        <f aca="false">AW1003+AX1003</f>
        <v>0</v>
      </c>
      <c r="AW1003" s="87" t="n">
        <f aca="false">F1003*AO1003</f>
        <v>0</v>
      </c>
      <c r="AX1003" s="87" t="n">
        <f aca="false">F1003*AP1003</f>
        <v>0</v>
      </c>
      <c r="AY1003" s="89" t="s">
        <v>445</v>
      </c>
      <c r="AZ1003" s="89" t="s">
        <v>1470</v>
      </c>
      <c r="BA1003" s="72" t="s">
        <v>1235</v>
      </c>
      <c r="BC1003" s="87" t="n">
        <f aca="false">AW1003+AX1003</f>
        <v>0</v>
      </c>
      <c r="BD1003" s="87" t="n">
        <f aca="false">G1003/(100-BE1003)*100</f>
        <v>0</v>
      </c>
      <c r="BE1003" s="87" t="n">
        <v>0</v>
      </c>
      <c r="BF1003" s="87" t="n">
        <f aca="false">1003</f>
        <v>1003</v>
      </c>
      <c r="BH1003" s="87" t="n">
        <f aca="false">F1003*AO1003</f>
        <v>0</v>
      </c>
      <c r="BI1003" s="87" t="n">
        <f aca="false">F1003*AP1003</f>
        <v>0</v>
      </c>
      <c r="BJ1003" s="87" t="n">
        <f aca="false">F1003*G1003</f>
        <v>0</v>
      </c>
      <c r="BK1003" s="87"/>
      <c r="BL1003" s="87" t="n">
        <v>783</v>
      </c>
      <c r="BW1003" s="87" t="n">
        <v>21</v>
      </c>
    </row>
    <row r="1004" customFormat="false" ht="13.5" hidden="false" customHeight="true" outlineLevel="0" collapsed="false">
      <c r="A1004" s="90"/>
      <c r="C1004" s="91" t="s">
        <v>782</v>
      </c>
      <c r="D1004" s="91"/>
      <c r="E1004" s="91"/>
      <c r="F1004" s="91"/>
      <c r="G1004" s="91"/>
      <c r="H1004" s="91"/>
      <c r="I1004" s="91"/>
      <c r="J1004" s="91"/>
      <c r="K1004" s="91"/>
    </row>
    <row r="1005" customFormat="false" ht="15" hidden="false" customHeight="true" outlineLevel="0" collapsed="false">
      <c r="A1005" s="102"/>
      <c r="B1005" s="103"/>
      <c r="C1005" s="104" t="s">
        <v>1492</v>
      </c>
      <c r="D1005" s="105"/>
      <c r="E1005" s="103"/>
      <c r="F1005" s="106" t="n">
        <v>1.2375</v>
      </c>
      <c r="G1005" s="103"/>
      <c r="H1005" s="103"/>
      <c r="I1005" s="103"/>
      <c r="J1005" s="103"/>
      <c r="K1005" s="107"/>
    </row>
    <row r="1006" customFormat="false" ht="15" hidden="false" customHeight="true" outlineLevel="0" collapsed="false">
      <c r="A1006" s="97"/>
      <c r="B1006" s="114" t="s">
        <v>450</v>
      </c>
      <c r="C1006" s="115" t="s">
        <v>451</v>
      </c>
      <c r="D1006" s="115"/>
      <c r="E1006" s="98" t="s">
        <v>92</v>
      </c>
      <c r="F1006" s="98" t="s">
        <v>92</v>
      </c>
      <c r="G1006" s="98" t="s">
        <v>92</v>
      </c>
      <c r="H1006" s="116" t="n">
        <f aca="false">SUM(H1007:H1025)</f>
        <v>0</v>
      </c>
      <c r="I1006" s="116" t="n">
        <f aca="false">SUM(I1007:I1025)</f>
        <v>0</v>
      </c>
      <c r="J1006" s="116" t="n">
        <f aca="false">SUM(J1007:J1025)</f>
        <v>0</v>
      </c>
      <c r="K1006" s="117"/>
      <c r="AI1006" s="72" t="s">
        <v>1232</v>
      </c>
      <c r="AS1006" s="63" t="n">
        <f aca="false">SUM(AJ1007:AJ1025)</f>
        <v>0</v>
      </c>
      <c r="AT1006" s="63" t="n">
        <f aca="false">SUM(AK1007:AK1025)</f>
        <v>0</v>
      </c>
      <c r="AU1006" s="63" t="n">
        <f aca="false">SUM(AL1007:AL1025)</f>
        <v>0</v>
      </c>
    </row>
    <row r="1007" customFormat="false" ht="13.5" hidden="false" customHeight="true" outlineLevel="0" collapsed="false">
      <c r="A1007" s="97" t="s">
        <v>1493</v>
      </c>
      <c r="B1007" s="98" t="s">
        <v>785</v>
      </c>
      <c r="C1007" s="99" t="s">
        <v>786</v>
      </c>
      <c r="D1007" s="99"/>
      <c r="E1007" s="98" t="s">
        <v>230</v>
      </c>
      <c r="F1007" s="100" t="n">
        <v>50</v>
      </c>
      <c r="G1007" s="100" t="n">
        <v>0</v>
      </c>
      <c r="H1007" s="100" t="n">
        <f aca="false">F1007*AO1007</f>
        <v>0</v>
      </c>
      <c r="I1007" s="100" t="n">
        <f aca="false">F1007*AP1007</f>
        <v>0</v>
      </c>
      <c r="J1007" s="100" t="n">
        <f aca="false">F1007*G1007</f>
        <v>0</v>
      </c>
      <c r="K1007" s="101" t="s">
        <v>213</v>
      </c>
      <c r="Z1007" s="87" t="n">
        <f aca="false">IF(AQ1007="5",BJ1007,0)</f>
        <v>0</v>
      </c>
      <c r="AB1007" s="87" t="n">
        <f aca="false">IF(AQ1007="1",BH1007,0)</f>
        <v>0</v>
      </c>
      <c r="AC1007" s="87" t="n">
        <f aca="false">IF(AQ1007="1",BI1007,0)</f>
        <v>0</v>
      </c>
      <c r="AD1007" s="87" t="n">
        <f aca="false">IF(AQ1007="7",BH1007,0)</f>
        <v>0</v>
      </c>
      <c r="AE1007" s="87" t="n">
        <f aca="false">IF(AQ1007="7",BI1007,0)</f>
        <v>0</v>
      </c>
      <c r="AF1007" s="87" t="n">
        <f aca="false">IF(AQ1007="2",BH1007,0)</f>
        <v>0</v>
      </c>
      <c r="AG1007" s="87" t="n">
        <f aca="false">IF(AQ1007="2",BI1007,0)</f>
        <v>0</v>
      </c>
      <c r="AH1007" s="87" t="n">
        <f aca="false">IF(AQ1007="0",BJ1007,0)</f>
        <v>0</v>
      </c>
      <c r="AI1007" s="72" t="s">
        <v>1232</v>
      </c>
      <c r="AJ1007" s="87" t="n">
        <f aca="false">IF(AN1007=0,J1007,0)</f>
        <v>0</v>
      </c>
      <c r="AK1007" s="87" t="n">
        <f aca="false">IF(AN1007=15,J1007,0)</f>
        <v>0</v>
      </c>
      <c r="AL1007" s="87" t="n">
        <f aca="false">IF(AN1007=21,J1007,0)</f>
        <v>0</v>
      </c>
      <c r="AN1007" s="87" t="n">
        <v>21</v>
      </c>
      <c r="AO1007" s="87" t="n">
        <f aca="false">G1007*0.137539432176656</f>
        <v>0</v>
      </c>
      <c r="AP1007" s="87" t="n">
        <f aca="false">G1007*(1-0.137539432176656)</f>
        <v>0</v>
      </c>
      <c r="AQ1007" s="89" t="s">
        <v>160</v>
      </c>
      <c r="AV1007" s="87" t="n">
        <f aca="false">AW1007+AX1007</f>
        <v>0</v>
      </c>
      <c r="AW1007" s="87" t="n">
        <f aca="false">F1007*AO1007</f>
        <v>0</v>
      </c>
      <c r="AX1007" s="87" t="n">
        <f aca="false">F1007*AP1007</f>
        <v>0</v>
      </c>
      <c r="AY1007" s="89" t="s">
        <v>455</v>
      </c>
      <c r="AZ1007" s="89" t="s">
        <v>1470</v>
      </c>
      <c r="BA1007" s="72" t="s">
        <v>1235</v>
      </c>
      <c r="BC1007" s="87" t="n">
        <f aca="false">AW1007+AX1007</f>
        <v>0</v>
      </c>
      <c r="BD1007" s="87" t="n">
        <f aca="false">G1007/(100-BE1007)*100</f>
        <v>0</v>
      </c>
      <c r="BE1007" s="87" t="n">
        <v>0</v>
      </c>
      <c r="BF1007" s="87" t="n">
        <f aca="false">1007</f>
        <v>1007</v>
      </c>
      <c r="BH1007" s="87" t="n">
        <f aca="false">F1007*AO1007</f>
        <v>0</v>
      </c>
      <c r="BI1007" s="87" t="n">
        <f aca="false">F1007*AP1007</f>
        <v>0</v>
      </c>
      <c r="BJ1007" s="87" t="n">
        <f aca="false">F1007*G1007</f>
        <v>0</v>
      </c>
      <c r="BK1007" s="87"/>
      <c r="BL1007" s="87" t="n">
        <v>784</v>
      </c>
      <c r="BW1007" s="87" t="n">
        <v>21</v>
      </c>
    </row>
    <row r="1008" customFormat="false" ht="27" hidden="false" customHeight="true" outlineLevel="0" collapsed="false">
      <c r="A1008" s="90"/>
      <c r="C1008" s="91" t="s">
        <v>787</v>
      </c>
      <c r="D1008" s="91"/>
      <c r="E1008" s="91"/>
      <c r="F1008" s="91"/>
      <c r="G1008" s="91"/>
      <c r="H1008" s="91"/>
      <c r="I1008" s="91"/>
      <c r="J1008" s="91"/>
      <c r="K1008" s="91"/>
    </row>
    <row r="1009" customFormat="false" ht="15" hidden="false" customHeight="true" outlineLevel="0" collapsed="false">
      <c r="A1009" s="102"/>
      <c r="B1009" s="103"/>
      <c r="C1009" s="104" t="s">
        <v>436</v>
      </c>
      <c r="D1009" s="105"/>
      <c r="E1009" s="103"/>
      <c r="F1009" s="106" t="n">
        <v>50</v>
      </c>
      <c r="G1009" s="103"/>
      <c r="H1009" s="103"/>
      <c r="I1009" s="103"/>
      <c r="J1009" s="103"/>
      <c r="K1009" s="107"/>
    </row>
    <row r="1010" customFormat="false" ht="13.5" hidden="false" customHeight="true" outlineLevel="0" collapsed="false">
      <c r="A1010" s="97" t="s">
        <v>1494</v>
      </c>
      <c r="B1010" s="98" t="s">
        <v>789</v>
      </c>
      <c r="C1010" s="99" t="s">
        <v>790</v>
      </c>
      <c r="D1010" s="99"/>
      <c r="E1010" s="98" t="s">
        <v>185</v>
      </c>
      <c r="F1010" s="100" t="n">
        <v>143.282</v>
      </c>
      <c r="G1010" s="100" t="n">
        <v>0</v>
      </c>
      <c r="H1010" s="100" t="n">
        <f aca="false">F1010*AO1010</f>
        <v>0</v>
      </c>
      <c r="I1010" s="100" t="n">
        <f aca="false">F1010*AP1010</f>
        <v>0</v>
      </c>
      <c r="J1010" s="100" t="n">
        <f aca="false">F1010*G1010</f>
        <v>0</v>
      </c>
      <c r="K1010" s="101" t="s">
        <v>213</v>
      </c>
      <c r="Z1010" s="87" t="n">
        <f aca="false">IF(AQ1010="5",BJ1010,0)</f>
        <v>0</v>
      </c>
      <c r="AB1010" s="87" t="n">
        <f aca="false">IF(AQ1010="1",BH1010,0)</f>
        <v>0</v>
      </c>
      <c r="AC1010" s="87" t="n">
        <f aca="false">IF(AQ1010="1",BI1010,0)</f>
        <v>0</v>
      </c>
      <c r="AD1010" s="87" t="n">
        <f aca="false">IF(AQ1010="7",BH1010,0)</f>
        <v>0</v>
      </c>
      <c r="AE1010" s="87" t="n">
        <f aca="false">IF(AQ1010="7",BI1010,0)</f>
        <v>0</v>
      </c>
      <c r="AF1010" s="87" t="n">
        <f aca="false">IF(AQ1010="2",BH1010,0)</f>
        <v>0</v>
      </c>
      <c r="AG1010" s="87" t="n">
        <f aca="false">IF(AQ1010="2",BI1010,0)</f>
        <v>0</v>
      </c>
      <c r="AH1010" s="87" t="n">
        <f aca="false">IF(AQ1010="0",BJ1010,0)</f>
        <v>0</v>
      </c>
      <c r="AI1010" s="72" t="s">
        <v>1232</v>
      </c>
      <c r="AJ1010" s="87" t="n">
        <f aca="false">IF(AN1010=0,J1010,0)</f>
        <v>0</v>
      </c>
      <c r="AK1010" s="87" t="n">
        <f aca="false">IF(AN1010=15,J1010,0)</f>
        <v>0</v>
      </c>
      <c r="AL1010" s="87" t="n">
        <f aca="false">IF(AN1010=21,J1010,0)</f>
        <v>0</v>
      </c>
      <c r="AN1010" s="87" t="n">
        <v>21</v>
      </c>
      <c r="AO1010" s="87" t="n">
        <f aca="false">G1010*0</f>
        <v>0</v>
      </c>
      <c r="AP1010" s="87" t="n">
        <f aca="false">G1010*(1-0)</f>
        <v>0</v>
      </c>
      <c r="AQ1010" s="89" t="s">
        <v>160</v>
      </c>
      <c r="AV1010" s="87" t="n">
        <f aca="false">AW1010+AX1010</f>
        <v>0</v>
      </c>
      <c r="AW1010" s="87" t="n">
        <f aca="false">F1010*AO1010</f>
        <v>0</v>
      </c>
      <c r="AX1010" s="87" t="n">
        <f aca="false">F1010*AP1010</f>
        <v>0</v>
      </c>
      <c r="AY1010" s="89" t="s">
        <v>455</v>
      </c>
      <c r="AZ1010" s="89" t="s">
        <v>1470</v>
      </c>
      <c r="BA1010" s="72" t="s">
        <v>1235</v>
      </c>
      <c r="BC1010" s="87" t="n">
        <f aca="false">AW1010+AX1010</f>
        <v>0</v>
      </c>
      <c r="BD1010" s="87" t="n">
        <f aca="false">G1010/(100-BE1010)*100</f>
        <v>0</v>
      </c>
      <c r="BE1010" s="87" t="n">
        <v>0</v>
      </c>
      <c r="BF1010" s="87" t="n">
        <f aca="false">1010</f>
        <v>1010</v>
      </c>
      <c r="BH1010" s="87" t="n">
        <f aca="false">F1010*AO1010</f>
        <v>0</v>
      </c>
      <c r="BI1010" s="87" t="n">
        <f aca="false">F1010*AP1010</f>
        <v>0</v>
      </c>
      <c r="BJ1010" s="87" t="n">
        <f aca="false">F1010*G1010</f>
        <v>0</v>
      </c>
      <c r="BK1010" s="87"/>
      <c r="BL1010" s="87" t="n">
        <v>784</v>
      </c>
      <c r="BW1010" s="87" t="n">
        <v>21</v>
      </c>
    </row>
    <row r="1011" customFormat="false" ht="15" hidden="false" customHeight="true" outlineLevel="0" collapsed="false">
      <c r="A1011" s="102"/>
      <c r="B1011" s="103"/>
      <c r="C1011" s="104" t="s">
        <v>1495</v>
      </c>
      <c r="D1011" s="105" t="s">
        <v>792</v>
      </c>
      <c r="E1011" s="103"/>
      <c r="F1011" s="106" t="n">
        <v>106.887</v>
      </c>
      <c r="G1011" s="103"/>
      <c r="H1011" s="103"/>
      <c r="I1011" s="103"/>
      <c r="J1011" s="103"/>
      <c r="K1011" s="107"/>
    </row>
    <row r="1012" customFormat="false" ht="15" hidden="false" customHeight="true" outlineLevel="0" collapsed="false">
      <c r="A1012" s="102"/>
      <c r="B1012" s="103"/>
      <c r="C1012" s="104" t="s">
        <v>1274</v>
      </c>
      <c r="D1012" s="105" t="s">
        <v>794</v>
      </c>
      <c r="E1012" s="103"/>
      <c r="F1012" s="106" t="n">
        <v>42.99</v>
      </c>
      <c r="G1012" s="103"/>
      <c r="H1012" s="103"/>
      <c r="I1012" s="103"/>
      <c r="J1012" s="103"/>
      <c r="K1012" s="107"/>
    </row>
    <row r="1013" customFormat="false" ht="15" hidden="false" customHeight="true" outlineLevel="0" collapsed="false">
      <c r="A1013" s="102"/>
      <c r="B1013" s="103"/>
      <c r="C1013" s="104" t="s">
        <v>1496</v>
      </c>
      <c r="D1013" s="105" t="s">
        <v>796</v>
      </c>
      <c r="E1013" s="103"/>
      <c r="F1013" s="106" t="n">
        <v>5.64</v>
      </c>
      <c r="G1013" s="103"/>
      <c r="H1013" s="103"/>
      <c r="I1013" s="103"/>
      <c r="J1013" s="103"/>
      <c r="K1013" s="107"/>
    </row>
    <row r="1014" customFormat="false" ht="15" hidden="false" customHeight="true" outlineLevel="0" collapsed="false">
      <c r="A1014" s="102"/>
      <c r="B1014" s="103"/>
      <c r="C1014" s="104" t="s">
        <v>1497</v>
      </c>
      <c r="D1014" s="105" t="s">
        <v>798</v>
      </c>
      <c r="E1014" s="103"/>
      <c r="F1014" s="106" t="n">
        <v>-12.235</v>
      </c>
      <c r="G1014" s="103"/>
      <c r="H1014" s="103"/>
      <c r="I1014" s="103"/>
      <c r="J1014" s="103"/>
      <c r="K1014" s="107"/>
    </row>
    <row r="1015" customFormat="false" ht="13.5" hidden="false" customHeight="true" outlineLevel="0" collapsed="false">
      <c r="A1015" s="97" t="s">
        <v>1498</v>
      </c>
      <c r="B1015" s="98" t="s">
        <v>801</v>
      </c>
      <c r="C1015" s="99" t="s">
        <v>1155</v>
      </c>
      <c r="D1015" s="99"/>
      <c r="E1015" s="98" t="s">
        <v>185</v>
      </c>
      <c r="F1015" s="100" t="n">
        <v>143.282</v>
      </c>
      <c r="G1015" s="100" t="n">
        <v>0</v>
      </c>
      <c r="H1015" s="100" t="n">
        <f aca="false">F1015*AO1015</f>
        <v>0</v>
      </c>
      <c r="I1015" s="100" t="n">
        <f aca="false">F1015*AP1015</f>
        <v>0</v>
      </c>
      <c r="J1015" s="100" t="n">
        <f aca="false">F1015*G1015</f>
        <v>0</v>
      </c>
      <c r="K1015" s="101" t="s">
        <v>213</v>
      </c>
      <c r="Z1015" s="87" t="n">
        <f aca="false">IF(AQ1015="5",BJ1015,0)</f>
        <v>0</v>
      </c>
      <c r="AB1015" s="87" t="n">
        <f aca="false">IF(AQ1015="1",BH1015,0)</f>
        <v>0</v>
      </c>
      <c r="AC1015" s="87" t="n">
        <f aca="false">IF(AQ1015="1",BI1015,0)</f>
        <v>0</v>
      </c>
      <c r="AD1015" s="87" t="n">
        <f aca="false">IF(AQ1015="7",BH1015,0)</f>
        <v>0</v>
      </c>
      <c r="AE1015" s="87" t="n">
        <f aca="false">IF(AQ1015="7",BI1015,0)</f>
        <v>0</v>
      </c>
      <c r="AF1015" s="87" t="n">
        <f aca="false">IF(AQ1015="2",BH1015,0)</f>
        <v>0</v>
      </c>
      <c r="AG1015" s="87" t="n">
        <f aca="false">IF(AQ1015="2",BI1015,0)</f>
        <v>0</v>
      </c>
      <c r="AH1015" s="87" t="n">
        <f aca="false">IF(AQ1015="0",BJ1015,0)</f>
        <v>0</v>
      </c>
      <c r="AI1015" s="72" t="s">
        <v>1232</v>
      </c>
      <c r="AJ1015" s="87" t="n">
        <f aca="false">IF(AN1015=0,J1015,0)</f>
        <v>0</v>
      </c>
      <c r="AK1015" s="87" t="n">
        <f aca="false">IF(AN1015=15,J1015,0)</f>
        <v>0</v>
      </c>
      <c r="AL1015" s="87" t="n">
        <f aca="false">IF(AN1015=21,J1015,0)</f>
        <v>0</v>
      </c>
      <c r="AN1015" s="87" t="n">
        <v>21</v>
      </c>
      <c r="AO1015" s="87" t="n">
        <f aca="false">G1015*0.289961686876853</f>
        <v>0</v>
      </c>
      <c r="AP1015" s="87" t="n">
        <f aca="false">G1015*(1-0.289961686876853)</f>
        <v>0</v>
      </c>
      <c r="AQ1015" s="89" t="s">
        <v>160</v>
      </c>
      <c r="AV1015" s="87" t="n">
        <f aca="false">AW1015+AX1015</f>
        <v>0</v>
      </c>
      <c r="AW1015" s="87" t="n">
        <f aca="false">F1015*AO1015</f>
        <v>0</v>
      </c>
      <c r="AX1015" s="87" t="n">
        <f aca="false">F1015*AP1015</f>
        <v>0</v>
      </c>
      <c r="AY1015" s="89" t="s">
        <v>455</v>
      </c>
      <c r="AZ1015" s="89" t="s">
        <v>1470</v>
      </c>
      <c r="BA1015" s="72" t="s">
        <v>1235</v>
      </c>
      <c r="BC1015" s="87" t="n">
        <f aca="false">AW1015+AX1015</f>
        <v>0</v>
      </c>
      <c r="BD1015" s="87" t="n">
        <f aca="false">G1015/(100-BE1015)*100</f>
        <v>0</v>
      </c>
      <c r="BE1015" s="87" t="n">
        <v>0</v>
      </c>
      <c r="BF1015" s="87" t="n">
        <f aca="false">1015</f>
        <v>1015</v>
      </c>
      <c r="BH1015" s="87" t="n">
        <f aca="false">F1015*AO1015</f>
        <v>0</v>
      </c>
      <c r="BI1015" s="87" t="n">
        <f aca="false">F1015*AP1015</f>
        <v>0</v>
      </c>
      <c r="BJ1015" s="87" t="n">
        <f aca="false">F1015*G1015</f>
        <v>0</v>
      </c>
      <c r="BK1015" s="87"/>
      <c r="BL1015" s="87" t="n">
        <v>784</v>
      </c>
      <c r="BW1015" s="87" t="n">
        <v>21</v>
      </c>
    </row>
    <row r="1016" customFormat="false" ht="15" hidden="false" customHeight="true" outlineLevel="0" collapsed="false">
      <c r="A1016" s="102"/>
      <c r="B1016" s="103"/>
      <c r="C1016" s="104" t="s">
        <v>1261</v>
      </c>
      <c r="D1016" s="105" t="s">
        <v>804</v>
      </c>
      <c r="E1016" s="103"/>
      <c r="F1016" s="106" t="n">
        <v>143.282</v>
      </c>
      <c r="G1016" s="103"/>
      <c r="H1016" s="103"/>
      <c r="I1016" s="103"/>
      <c r="J1016" s="103"/>
      <c r="K1016" s="107"/>
    </row>
    <row r="1017" customFormat="false" ht="13.5" hidden="false" customHeight="true" outlineLevel="0" collapsed="false">
      <c r="A1017" s="97" t="s">
        <v>1499</v>
      </c>
      <c r="B1017" s="98" t="s">
        <v>464</v>
      </c>
      <c r="C1017" s="99" t="s">
        <v>807</v>
      </c>
      <c r="D1017" s="99"/>
      <c r="E1017" s="98" t="s">
        <v>185</v>
      </c>
      <c r="F1017" s="100" t="n">
        <v>143.282</v>
      </c>
      <c r="G1017" s="100" t="n">
        <v>0</v>
      </c>
      <c r="H1017" s="100" t="n">
        <f aca="false">F1017*AO1017</f>
        <v>0</v>
      </c>
      <c r="I1017" s="100" t="n">
        <f aca="false">F1017*AP1017</f>
        <v>0</v>
      </c>
      <c r="J1017" s="100" t="n">
        <f aca="false">F1017*G1017</f>
        <v>0</v>
      </c>
      <c r="K1017" s="101" t="s">
        <v>213</v>
      </c>
      <c r="Z1017" s="87" t="n">
        <f aca="false">IF(AQ1017="5",BJ1017,0)</f>
        <v>0</v>
      </c>
      <c r="AB1017" s="87" t="n">
        <f aca="false">IF(AQ1017="1",BH1017,0)</f>
        <v>0</v>
      </c>
      <c r="AC1017" s="87" t="n">
        <f aca="false">IF(AQ1017="1",BI1017,0)</f>
        <v>0</v>
      </c>
      <c r="AD1017" s="87" t="n">
        <f aca="false">IF(AQ1017="7",BH1017,0)</f>
        <v>0</v>
      </c>
      <c r="AE1017" s="87" t="n">
        <f aca="false">IF(AQ1017="7",BI1017,0)</f>
        <v>0</v>
      </c>
      <c r="AF1017" s="87" t="n">
        <f aca="false">IF(AQ1017="2",BH1017,0)</f>
        <v>0</v>
      </c>
      <c r="AG1017" s="87" t="n">
        <f aca="false">IF(AQ1017="2",BI1017,0)</f>
        <v>0</v>
      </c>
      <c r="AH1017" s="87" t="n">
        <f aca="false">IF(AQ1017="0",BJ1017,0)</f>
        <v>0</v>
      </c>
      <c r="AI1017" s="72" t="s">
        <v>1232</v>
      </c>
      <c r="AJ1017" s="87" t="n">
        <f aca="false">IF(AN1017=0,J1017,0)</f>
        <v>0</v>
      </c>
      <c r="AK1017" s="87" t="n">
        <f aca="false">IF(AN1017=15,J1017,0)</f>
        <v>0</v>
      </c>
      <c r="AL1017" s="87" t="n">
        <f aca="false">IF(AN1017=21,J1017,0)</f>
        <v>0</v>
      </c>
      <c r="AN1017" s="87" t="n">
        <v>21</v>
      </c>
      <c r="AO1017" s="87" t="n">
        <f aca="false">G1017*0.104361420635525</f>
        <v>0</v>
      </c>
      <c r="AP1017" s="87" t="n">
        <f aca="false">G1017*(1-0.104361420635525)</f>
        <v>0</v>
      </c>
      <c r="AQ1017" s="89" t="s">
        <v>160</v>
      </c>
      <c r="AV1017" s="87" t="n">
        <f aca="false">AW1017+AX1017</f>
        <v>0</v>
      </c>
      <c r="AW1017" s="87" t="n">
        <f aca="false">F1017*AO1017</f>
        <v>0</v>
      </c>
      <c r="AX1017" s="87" t="n">
        <f aca="false">F1017*AP1017</f>
        <v>0</v>
      </c>
      <c r="AY1017" s="89" t="s">
        <v>455</v>
      </c>
      <c r="AZ1017" s="89" t="s">
        <v>1470</v>
      </c>
      <c r="BA1017" s="72" t="s">
        <v>1235</v>
      </c>
      <c r="BC1017" s="87" t="n">
        <f aca="false">AW1017+AX1017</f>
        <v>0</v>
      </c>
      <c r="BD1017" s="87" t="n">
        <f aca="false">G1017/(100-BE1017)*100</f>
        <v>0</v>
      </c>
      <c r="BE1017" s="87" t="n">
        <v>0</v>
      </c>
      <c r="BF1017" s="87" t="n">
        <f aca="false">1017</f>
        <v>1017</v>
      </c>
      <c r="BH1017" s="87" t="n">
        <f aca="false">F1017*AO1017</f>
        <v>0</v>
      </c>
      <c r="BI1017" s="87" t="n">
        <f aca="false">F1017*AP1017</f>
        <v>0</v>
      </c>
      <c r="BJ1017" s="87" t="n">
        <f aca="false">F1017*G1017</f>
        <v>0</v>
      </c>
      <c r="BK1017" s="87"/>
      <c r="BL1017" s="87" t="n">
        <v>784</v>
      </c>
      <c r="BW1017" s="87" t="n">
        <v>21</v>
      </c>
    </row>
    <row r="1018" customFormat="false" ht="15" hidden="false" customHeight="true" outlineLevel="0" collapsed="false">
      <c r="A1018" s="102"/>
      <c r="B1018" s="103"/>
      <c r="C1018" s="104" t="s">
        <v>1261</v>
      </c>
      <c r="D1018" s="105" t="s">
        <v>804</v>
      </c>
      <c r="E1018" s="103"/>
      <c r="F1018" s="106" t="n">
        <v>143.282</v>
      </c>
      <c r="G1018" s="103"/>
      <c r="H1018" s="103"/>
      <c r="I1018" s="103"/>
      <c r="J1018" s="103"/>
      <c r="K1018" s="107"/>
    </row>
    <row r="1019" customFormat="false" ht="13.5" hidden="false" customHeight="true" outlineLevel="0" collapsed="false">
      <c r="A1019" s="97" t="s">
        <v>1500</v>
      </c>
      <c r="B1019" s="98" t="s">
        <v>809</v>
      </c>
      <c r="C1019" s="99" t="s">
        <v>810</v>
      </c>
      <c r="D1019" s="99"/>
      <c r="E1019" s="98" t="s">
        <v>185</v>
      </c>
      <c r="F1019" s="100" t="n">
        <v>52.185</v>
      </c>
      <c r="G1019" s="100" t="n">
        <v>0</v>
      </c>
      <c r="H1019" s="100" t="n">
        <f aca="false">F1019*AO1019</f>
        <v>0</v>
      </c>
      <c r="I1019" s="100" t="n">
        <f aca="false">F1019*AP1019</f>
        <v>0</v>
      </c>
      <c r="J1019" s="100" t="n">
        <f aca="false">F1019*G1019</f>
        <v>0</v>
      </c>
      <c r="K1019" s="101" t="s">
        <v>213</v>
      </c>
      <c r="Z1019" s="87" t="n">
        <f aca="false">IF(AQ1019="5",BJ1019,0)</f>
        <v>0</v>
      </c>
      <c r="AB1019" s="87" t="n">
        <f aca="false">IF(AQ1019="1",BH1019,0)</f>
        <v>0</v>
      </c>
      <c r="AC1019" s="87" t="n">
        <f aca="false">IF(AQ1019="1",BI1019,0)</f>
        <v>0</v>
      </c>
      <c r="AD1019" s="87" t="n">
        <f aca="false">IF(AQ1019="7",BH1019,0)</f>
        <v>0</v>
      </c>
      <c r="AE1019" s="87" t="n">
        <f aca="false">IF(AQ1019="7",BI1019,0)</f>
        <v>0</v>
      </c>
      <c r="AF1019" s="87" t="n">
        <f aca="false">IF(AQ1019="2",BH1019,0)</f>
        <v>0</v>
      </c>
      <c r="AG1019" s="87" t="n">
        <f aca="false">IF(AQ1019="2",BI1019,0)</f>
        <v>0</v>
      </c>
      <c r="AH1019" s="87" t="n">
        <f aca="false">IF(AQ1019="0",BJ1019,0)</f>
        <v>0</v>
      </c>
      <c r="AI1019" s="72" t="s">
        <v>1232</v>
      </c>
      <c r="AJ1019" s="87" t="n">
        <f aca="false">IF(AN1019=0,J1019,0)</f>
        <v>0</v>
      </c>
      <c r="AK1019" s="87" t="n">
        <f aca="false">IF(AN1019=15,J1019,0)</f>
        <v>0</v>
      </c>
      <c r="AL1019" s="87" t="n">
        <f aca="false">IF(AN1019=21,J1019,0)</f>
        <v>0</v>
      </c>
      <c r="AN1019" s="87" t="n">
        <v>21</v>
      </c>
      <c r="AO1019" s="87" t="n">
        <f aca="false">G1019*0.642233607129236</f>
        <v>0</v>
      </c>
      <c r="AP1019" s="87" t="n">
        <f aca="false">G1019*(1-0.642233607129236)</f>
        <v>0</v>
      </c>
      <c r="AQ1019" s="89" t="s">
        <v>160</v>
      </c>
      <c r="AV1019" s="87" t="n">
        <f aca="false">AW1019+AX1019</f>
        <v>0</v>
      </c>
      <c r="AW1019" s="87" t="n">
        <f aca="false">F1019*AO1019</f>
        <v>0</v>
      </c>
      <c r="AX1019" s="87" t="n">
        <f aca="false">F1019*AP1019</f>
        <v>0</v>
      </c>
      <c r="AY1019" s="89" t="s">
        <v>455</v>
      </c>
      <c r="AZ1019" s="89" t="s">
        <v>1470</v>
      </c>
      <c r="BA1019" s="72" t="s">
        <v>1235</v>
      </c>
      <c r="BC1019" s="87" t="n">
        <f aca="false">AW1019+AX1019</f>
        <v>0</v>
      </c>
      <c r="BD1019" s="87" t="n">
        <f aca="false">G1019/(100-BE1019)*100</f>
        <v>0</v>
      </c>
      <c r="BE1019" s="87" t="n">
        <v>0</v>
      </c>
      <c r="BF1019" s="87" t="n">
        <f aca="false">1019</f>
        <v>1019</v>
      </c>
      <c r="BH1019" s="87" t="n">
        <f aca="false">F1019*AO1019</f>
        <v>0</v>
      </c>
      <c r="BI1019" s="87" t="n">
        <f aca="false">F1019*AP1019</f>
        <v>0</v>
      </c>
      <c r="BJ1019" s="87" t="n">
        <f aca="false">F1019*G1019</f>
        <v>0</v>
      </c>
      <c r="BK1019" s="87"/>
      <c r="BL1019" s="87" t="n">
        <v>784</v>
      </c>
      <c r="BW1019" s="87" t="n">
        <v>21</v>
      </c>
    </row>
    <row r="1020" customFormat="false" ht="13.5" hidden="false" customHeight="true" outlineLevel="0" collapsed="false">
      <c r="A1020" s="90"/>
      <c r="C1020" s="91" t="s">
        <v>811</v>
      </c>
      <c r="D1020" s="91"/>
      <c r="E1020" s="91"/>
      <c r="F1020" s="91"/>
      <c r="G1020" s="91"/>
      <c r="H1020" s="91"/>
      <c r="I1020" s="91"/>
      <c r="J1020" s="91"/>
      <c r="K1020" s="91"/>
    </row>
    <row r="1021" customFormat="false" ht="15" hidden="false" customHeight="true" outlineLevel="0" collapsed="false">
      <c r="A1021" s="102"/>
      <c r="B1021" s="103"/>
      <c r="C1021" s="104" t="s">
        <v>1501</v>
      </c>
      <c r="D1021" s="105" t="s">
        <v>1502</v>
      </c>
      <c r="E1021" s="103"/>
      <c r="F1021" s="106" t="n">
        <v>52.185</v>
      </c>
      <c r="G1021" s="103"/>
      <c r="H1021" s="103"/>
      <c r="I1021" s="103"/>
      <c r="J1021" s="103"/>
      <c r="K1021" s="107"/>
    </row>
    <row r="1022" customFormat="false" ht="13.5" hidden="false" customHeight="true" outlineLevel="0" collapsed="false">
      <c r="A1022" s="97" t="s">
        <v>1503</v>
      </c>
      <c r="B1022" s="98" t="s">
        <v>813</v>
      </c>
      <c r="C1022" s="99" t="s">
        <v>814</v>
      </c>
      <c r="D1022" s="99"/>
      <c r="E1022" s="98" t="s">
        <v>185</v>
      </c>
      <c r="F1022" s="100" t="n">
        <v>4.5</v>
      </c>
      <c r="G1022" s="100" t="n">
        <v>0</v>
      </c>
      <c r="H1022" s="100" t="n">
        <f aca="false">F1022*AO1022</f>
        <v>0</v>
      </c>
      <c r="I1022" s="100" t="n">
        <f aca="false">F1022*AP1022</f>
        <v>0</v>
      </c>
      <c r="J1022" s="100" t="n">
        <f aca="false">F1022*G1022</f>
        <v>0</v>
      </c>
      <c r="K1022" s="101" t="s">
        <v>213</v>
      </c>
      <c r="Z1022" s="87" t="n">
        <f aca="false">IF(AQ1022="5",BJ1022,0)</f>
        <v>0</v>
      </c>
      <c r="AB1022" s="87" t="n">
        <f aca="false">IF(AQ1022="1",BH1022,0)</f>
        <v>0</v>
      </c>
      <c r="AC1022" s="87" t="n">
        <f aca="false">IF(AQ1022="1",BI1022,0)</f>
        <v>0</v>
      </c>
      <c r="AD1022" s="87" t="n">
        <f aca="false">IF(AQ1022="7",BH1022,0)</f>
        <v>0</v>
      </c>
      <c r="AE1022" s="87" t="n">
        <f aca="false">IF(AQ1022="7",BI1022,0)</f>
        <v>0</v>
      </c>
      <c r="AF1022" s="87" t="n">
        <f aca="false">IF(AQ1022="2",BH1022,0)</f>
        <v>0</v>
      </c>
      <c r="AG1022" s="87" t="n">
        <f aca="false">IF(AQ1022="2",BI1022,0)</f>
        <v>0</v>
      </c>
      <c r="AH1022" s="87" t="n">
        <f aca="false">IF(AQ1022="0",BJ1022,0)</f>
        <v>0</v>
      </c>
      <c r="AI1022" s="72" t="s">
        <v>1232</v>
      </c>
      <c r="AJ1022" s="87" t="n">
        <f aca="false">IF(AN1022=0,J1022,0)</f>
        <v>0</v>
      </c>
      <c r="AK1022" s="87" t="n">
        <f aca="false">IF(AN1022=15,J1022,0)</f>
        <v>0</v>
      </c>
      <c r="AL1022" s="87" t="n">
        <f aca="false">IF(AN1022=21,J1022,0)</f>
        <v>0</v>
      </c>
      <c r="AN1022" s="87" t="n">
        <v>21</v>
      </c>
      <c r="AO1022" s="87" t="n">
        <f aca="false">G1022*0.248584905660377</f>
        <v>0</v>
      </c>
      <c r="AP1022" s="87" t="n">
        <f aca="false">G1022*(1-0.248584905660377)</f>
        <v>0</v>
      </c>
      <c r="AQ1022" s="89" t="s">
        <v>160</v>
      </c>
      <c r="AV1022" s="87" t="n">
        <f aca="false">AW1022+AX1022</f>
        <v>0</v>
      </c>
      <c r="AW1022" s="87" t="n">
        <f aca="false">F1022*AO1022</f>
        <v>0</v>
      </c>
      <c r="AX1022" s="87" t="n">
        <f aca="false">F1022*AP1022</f>
        <v>0</v>
      </c>
      <c r="AY1022" s="89" t="s">
        <v>455</v>
      </c>
      <c r="AZ1022" s="89" t="s">
        <v>1470</v>
      </c>
      <c r="BA1022" s="72" t="s">
        <v>1235</v>
      </c>
      <c r="BC1022" s="87" t="n">
        <f aca="false">AW1022+AX1022</f>
        <v>0</v>
      </c>
      <c r="BD1022" s="87" t="n">
        <f aca="false">G1022/(100-BE1022)*100</f>
        <v>0</v>
      </c>
      <c r="BE1022" s="87" t="n">
        <v>0</v>
      </c>
      <c r="BF1022" s="87" t="n">
        <f aca="false">1022</f>
        <v>1022</v>
      </c>
      <c r="BH1022" s="87" t="n">
        <f aca="false">F1022*AO1022</f>
        <v>0</v>
      </c>
      <c r="BI1022" s="87" t="n">
        <f aca="false">F1022*AP1022</f>
        <v>0</v>
      </c>
      <c r="BJ1022" s="87" t="n">
        <f aca="false">F1022*G1022</f>
        <v>0</v>
      </c>
      <c r="BK1022" s="87"/>
      <c r="BL1022" s="87" t="n">
        <v>784</v>
      </c>
      <c r="BW1022" s="87" t="n">
        <v>21</v>
      </c>
    </row>
    <row r="1023" customFormat="false" ht="13.5" hidden="false" customHeight="true" outlineLevel="0" collapsed="false">
      <c r="A1023" s="90"/>
      <c r="C1023" s="91" t="s">
        <v>815</v>
      </c>
      <c r="D1023" s="91"/>
      <c r="E1023" s="91"/>
      <c r="F1023" s="91"/>
      <c r="G1023" s="91"/>
      <c r="H1023" s="91"/>
      <c r="I1023" s="91"/>
      <c r="J1023" s="91"/>
      <c r="K1023" s="91"/>
    </row>
    <row r="1024" customFormat="false" ht="15" hidden="false" customHeight="true" outlineLevel="0" collapsed="false">
      <c r="A1024" s="102"/>
      <c r="B1024" s="103"/>
      <c r="C1024" s="104" t="s">
        <v>1504</v>
      </c>
      <c r="D1024" s="105"/>
      <c r="E1024" s="103"/>
      <c r="F1024" s="106" t="n">
        <v>4.5</v>
      </c>
      <c r="G1024" s="103"/>
      <c r="H1024" s="103"/>
      <c r="I1024" s="103"/>
      <c r="J1024" s="103"/>
      <c r="K1024" s="107"/>
    </row>
    <row r="1025" customFormat="false" ht="13.5" hidden="false" customHeight="true" outlineLevel="0" collapsed="false">
      <c r="A1025" s="86" t="s">
        <v>1505</v>
      </c>
      <c r="B1025" s="12" t="s">
        <v>470</v>
      </c>
      <c r="C1025" s="10" t="s">
        <v>471</v>
      </c>
      <c r="D1025" s="10"/>
      <c r="E1025" s="12" t="s">
        <v>185</v>
      </c>
      <c r="F1025" s="87" t="n">
        <v>143.282</v>
      </c>
      <c r="G1025" s="87" t="n">
        <v>0</v>
      </c>
      <c r="H1025" s="87" t="n">
        <f aca="false">F1025*AO1025</f>
        <v>0</v>
      </c>
      <c r="I1025" s="87" t="n">
        <f aca="false">F1025*AP1025</f>
        <v>0</v>
      </c>
      <c r="J1025" s="87" t="n">
        <f aca="false">F1025*G1025</f>
        <v>0</v>
      </c>
      <c r="K1025" s="88" t="s">
        <v>213</v>
      </c>
      <c r="Z1025" s="87" t="n">
        <f aca="false">IF(AQ1025="5",BJ1025,0)</f>
        <v>0</v>
      </c>
      <c r="AB1025" s="87" t="n">
        <f aca="false">IF(AQ1025="1",BH1025,0)</f>
        <v>0</v>
      </c>
      <c r="AC1025" s="87" t="n">
        <f aca="false">IF(AQ1025="1",BI1025,0)</f>
        <v>0</v>
      </c>
      <c r="AD1025" s="87" t="n">
        <f aca="false">IF(AQ1025="7",BH1025,0)</f>
        <v>0</v>
      </c>
      <c r="AE1025" s="87" t="n">
        <f aca="false">IF(AQ1025="7",BI1025,0)</f>
        <v>0</v>
      </c>
      <c r="AF1025" s="87" t="n">
        <f aca="false">IF(AQ1025="2",BH1025,0)</f>
        <v>0</v>
      </c>
      <c r="AG1025" s="87" t="n">
        <f aca="false">IF(AQ1025="2",BI1025,0)</f>
        <v>0</v>
      </c>
      <c r="AH1025" s="87" t="n">
        <f aca="false">IF(AQ1025="0",BJ1025,0)</f>
        <v>0</v>
      </c>
      <c r="AI1025" s="72" t="s">
        <v>1232</v>
      </c>
      <c r="AJ1025" s="87" t="n">
        <f aca="false">IF(AN1025=0,J1025,0)</f>
        <v>0</v>
      </c>
      <c r="AK1025" s="87" t="n">
        <f aca="false">IF(AN1025=15,J1025,0)</f>
        <v>0</v>
      </c>
      <c r="AL1025" s="87" t="n">
        <f aca="false">IF(AN1025=21,J1025,0)</f>
        <v>0</v>
      </c>
      <c r="AN1025" s="87" t="n">
        <v>21</v>
      </c>
      <c r="AO1025" s="87" t="n">
        <f aca="false">G1025*0.00421455961237118</f>
        <v>0</v>
      </c>
      <c r="AP1025" s="87" t="n">
        <f aca="false">G1025*(1-0.00421455961237118)</f>
        <v>0</v>
      </c>
      <c r="AQ1025" s="89" t="s">
        <v>160</v>
      </c>
      <c r="AV1025" s="87" t="n">
        <f aca="false">AW1025+AX1025</f>
        <v>0</v>
      </c>
      <c r="AW1025" s="87" t="n">
        <f aca="false">F1025*AO1025</f>
        <v>0</v>
      </c>
      <c r="AX1025" s="87" t="n">
        <f aca="false">F1025*AP1025</f>
        <v>0</v>
      </c>
      <c r="AY1025" s="89" t="s">
        <v>455</v>
      </c>
      <c r="AZ1025" s="89" t="s">
        <v>1470</v>
      </c>
      <c r="BA1025" s="72" t="s">
        <v>1235</v>
      </c>
      <c r="BC1025" s="87" t="n">
        <f aca="false">AW1025+AX1025</f>
        <v>0</v>
      </c>
      <c r="BD1025" s="87" t="n">
        <f aca="false">G1025/(100-BE1025)*100</f>
        <v>0</v>
      </c>
      <c r="BE1025" s="87" t="n">
        <v>0</v>
      </c>
      <c r="BF1025" s="87" t="n">
        <f aca="false">1025</f>
        <v>1025</v>
      </c>
      <c r="BH1025" s="87" t="n">
        <f aca="false">F1025*AO1025</f>
        <v>0</v>
      </c>
      <c r="BI1025" s="87" t="n">
        <f aca="false">F1025*AP1025</f>
        <v>0</v>
      </c>
      <c r="BJ1025" s="87" t="n">
        <f aca="false">F1025*G1025</f>
        <v>0</v>
      </c>
      <c r="BK1025" s="87"/>
      <c r="BL1025" s="87" t="n">
        <v>784</v>
      </c>
      <c r="BW1025" s="87" t="n">
        <v>21</v>
      </c>
    </row>
    <row r="1026" customFormat="false" ht="15" hidden="false" customHeight="true" outlineLevel="0" collapsed="false">
      <c r="A1026" s="90"/>
      <c r="C1026" s="92" t="s">
        <v>1261</v>
      </c>
      <c r="D1026" s="93" t="s">
        <v>804</v>
      </c>
      <c r="F1026" s="94" t="n">
        <v>143.282</v>
      </c>
      <c r="K1026" s="95"/>
    </row>
    <row r="1027" customFormat="false" ht="13.5" hidden="false" customHeight="true" outlineLevel="0" collapsed="false">
      <c r="A1027" s="90"/>
      <c r="B1027" s="96" t="s">
        <v>178</v>
      </c>
      <c r="C1027" s="91" t="s">
        <v>472</v>
      </c>
      <c r="D1027" s="91"/>
      <c r="E1027" s="91"/>
      <c r="F1027" s="91"/>
      <c r="G1027" s="91"/>
      <c r="H1027" s="91"/>
      <c r="I1027" s="91"/>
      <c r="J1027" s="91"/>
      <c r="K1027" s="91"/>
    </row>
    <row r="1028" customFormat="false" ht="15" hidden="false" customHeight="true" outlineLevel="0" collapsed="false">
      <c r="A1028" s="81"/>
      <c r="B1028" s="82" t="s">
        <v>1506</v>
      </c>
      <c r="C1028" s="83" t="s">
        <v>1507</v>
      </c>
      <c r="D1028" s="83"/>
      <c r="E1028" s="84" t="s">
        <v>92</v>
      </c>
      <c r="F1028" s="84" t="s">
        <v>92</v>
      </c>
      <c r="G1028" s="84" t="s">
        <v>92</v>
      </c>
      <c r="H1028" s="63" t="n">
        <f aca="false">SUM(H1029:H1033)</f>
        <v>0</v>
      </c>
      <c r="I1028" s="63" t="n">
        <f aca="false">SUM(I1029:I1033)</f>
        <v>0</v>
      </c>
      <c r="J1028" s="63" t="n">
        <f aca="false">SUM(J1029:J1033)</f>
        <v>0</v>
      </c>
      <c r="K1028" s="85"/>
      <c r="AI1028" s="72" t="s">
        <v>1232</v>
      </c>
      <c r="AS1028" s="63" t="n">
        <f aca="false">SUM(AJ1029:AJ1033)</f>
        <v>0</v>
      </c>
      <c r="AT1028" s="63" t="n">
        <f aca="false">SUM(AK1029:AK1033)</f>
        <v>0</v>
      </c>
      <c r="AU1028" s="63" t="n">
        <f aca="false">SUM(AL1029:AL1033)</f>
        <v>0</v>
      </c>
    </row>
    <row r="1029" customFormat="false" ht="13.5" hidden="false" customHeight="true" outlineLevel="0" collapsed="false">
      <c r="A1029" s="86" t="s">
        <v>1508</v>
      </c>
      <c r="B1029" s="12" t="s">
        <v>1509</v>
      </c>
      <c r="C1029" s="10" t="s">
        <v>1510</v>
      </c>
      <c r="D1029" s="10"/>
      <c r="E1029" s="12" t="s">
        <v>185</v>
      </c>
      <c r="F1029" s="87" t="n">
        <v>2</v>
      </c>
      <c r="G1029" s="87" t="n">
        <v>0</v>
      </c>
      <c r="H1029" s="87" t="n">
        <f aca="false">F1029*AO1029</f>
        <v>0</v>
      </c>
      <c r="I1029" s="87" t="n">
        <f aca="false">F1029*AP1029</f>
        <v>0</v>
      </c>
      <c r="J1029" s="87" t="n">
        <f aca="false">F1029*G1029</f>
        <v>0</v>
      </c>
      <c r="K1029" s="88" t="s">
        <v>213</v>
      </c>
      <c r="Z1029" s="87" t="n">
        <f aca="false">IF(AQ1029="5",BJ1029,0)</f>
        <v>0</v>
      </c>
      <c r="AB1029" s="87" t="n">
        <f aca="false">IF(AQ1029="1",BH1029,0)</f>
        <v>0</v>
      </c>
      <c r="AC1029" s="87" t="n">
        <f aca="false">IF(AQ1029="1",BI1029,0)</f>
        <v>0</v>
      </c>
      <c r="AD1029" s="87" t="n">
        <f aca="false">IF(AQ1029="7",BH1029,0)</f>
        <v>0</v>
      </c>
      <c r="AE1029" s="87" t="n">
        <f aca="false">IF(AQ1029="7",BI1029,0)</f>
        <v>0</v>
      </c>
      <c r="AF1029" s="87" t="n">
        <f aca="false">IF(AQ1029="2",BH1029,0)</f>
        <v>0</v>
      </c>
      <c r="AG1029" s="87" t="n">
        <f aca="false">IF(AQ1029="2",BI1029,0)</f>
        <v>0</v>
      </c>
      <c r="AH1029" s="87" t="n">
        <f aca="false">IF(AQ1029="0",BJ1029,0)</f>
        <v>0</v>
      </c>
      <c r="AI1029" s="72" t="s">
        <v>1232</v>
      </c>
      <c r="AJ1029" s="87" t="n">
        <f aca="false">IF(AN1029=0,J1029,0)</f>
        <v>0</v>
      </c>
      <c r="AK1029" s="87" t="n">
        <f aca="false">IF(AN1029=15,J1029,0)</f>
        <v>0</v>
      </c>
      <c r="AL1029" s="87" t="n">
        <f aca="false">IF(AN1029=21,J1029,0)</f>
        <v>0</v>
      </c>
      <c r="AN1029" s="87" t="n">
        <v>21</v>
      </c>
      <c r="AO1029" s="87" t="n">
        <f aca="false">G1029*0.563421219522068</f>
        <v>0</v>
      </c>
      <c r="AP1029" s="87" t="n">
        <f aca="false">G1029*(1-0.563421219522068)</f>
        <v>0</v>
      </c>
      <c r="AQ1029" s="89" t="s">
        <v>160</v>
      </c>
      <c r="AV1029" s="87" t="n">
        <f aca="false">AW1029+AX1029</f>
        <v>0</v>
      </c>
      <c r="AW1029" s="87" t="n">
        <f aca="false">F1029*AO1029</f>
        <v>0</v>
      </c>
      <c r="AX1029" s="87" t="n">
        <f aca="false">F1029*AP1029</f>
        <v>0</v>
      </c>
      <c r="AY1029" s="89" t="s">
        <v>1511</v>
      </c>
      <c r="AZ1029" s="89" t="s">
        <v>1470</v>
      </c>
      <c r="BA1029" s="72" t="s">
        <v>1235</v>
      </c>
      <c r="BC1029" s="87" t="n">
        <f aca="false">AW1029+AX1029</f>
        <v>0</v>
      </c>
      <c r="BD1029" s="87" t="n">
        <f aca="false">G1029/(100-BE1029)*100</f>
        <v>0</v>
      </c>
      <c r="BE1029" s="87" t="n">
        <v>0</v>
      </c>
      <c r="BF1029" s="87" t="n">
        <f aca="false">1029</f>
        <v>1029</v>
      </c>
      <c r="BH1029" s="87" t="n">
        <f aca="false">F1029*AO1029</f>
        <v>0</v>
      </c>
      <c r="BI1029" s="87" t="n">
        <f aca="false">F1029*AP1029</f>
        <v>0</v>
      </c>
      <c r="BJ1029" s="87" t="n">
        <f aca="false">F1029*G1029</f>
        <v>0</v>
      </c>
      <c r="BK1029" s="87"/>
      <c r="BL1029" s="87" t="n">
        <v>786</v>
      </c>
      <c r="BW1029" s="87" t="n">
        <v>21</v>
      </c>
    </row>
    <row r="1030" customFormat="false" ht="13.5" hidden="false" customHeight="true" outlineLevel="0" collapsed="false">
      <c r="A1030" s="90"/>
      <c r="C1030" s="91" t="s">
        <v>1512</v>
      </c>
      <c r="D1030" s="91"/>
      <c r="E1030" s="91"/>
      <c r="F1030" s="91"/>
      <c r="G1030" s="91"/>
      <c r="H1030" s="91"/>
      <c r="I1030" s="91"/>
      <c r="J1030" s="91"/>
      <c r="K1030" s="91"/>
    </row>
    <row r="1031" customFormat="false" ht="15" hidden="false" customHeight="true" outlineLevel="0" collapsed="false">
      <c r="A1031" s="90"/>
      <c r="C1031" s="92" t="s">
        <v>136</v>
      </c>
      <c r="D1031" s="93" t="s">
        <v>1513</v>
      </c>
      <c r="F1031" s="94" t="n">
        <v>2</v>
      </c>
      <c r="K1031" s="95"/>
    </row>
    <row r="1032" customFormat="false" ht="54" hidden="false" customHeight="true" outlineLevel="0" collapsed="false">
      <c r="A1032" s="90"/>
      <c r="B1032" s="96" t="s">
        <v>178</v>
      </c>
      <c r="C1032" s="91" t="s">
        <v>1514</v>
      </c>
      <c r="D1032" s="91"/>
      <c r="E1032" s="91"/>
      <c r="F1032" s="91"/>
      <c r="G1032" s="91"/>
      <c r="H1032" s="91"/>
      <c r="I1032" s="91"/>
      <c r="J1032" s="91"/>
      <c r="K1032" s="91"/>
    </row>
    <row r="1033" customFormat="false" ht="13.5" hidden="false" customHeight="true" outlineLevel="0" collapsed="false">
      <c r="A1033" s="86" t="s">
        <v>1515</v>
      </c>
      <c r="B1033" s="12" t="s">
        <v>1516</v>
      </c>
      <c r="C1033" s="10" t="s">
        <v>1517</v>
      </c>
      <c r="D1033" s="10"/>
      <c r="E1033" s="12" t="s">
        <v>62</v>
      </c>
      <c r="F1033" s="87" t="n">
        <v>741.11</v>
      </c>
      <c r="G1033" s="87" t="n">
        <v>0</v>
      </c>
      <c r="H1033" s="87" t="n">
        <f aca="false">F1033*AO1033</f>
        <v>0</v>
      </c>
      <c r="I1033" s="87" t="n">
        <f aca="false">F1033*AP1033</f>
        <v>0</v>
      </c>
      <c r="J1033" s="87" t="n">
        <f aca="false">F1033*G1033</f>
        <v>0</v>
      </c>
      <c r="K1033" s="88" t="s">
        <v>213</v>
      </c>
      <c r="Z1033" s="87" t="n">
        <f aca="false">IF(AQ1033="5",BJ1033,0)</f>
        <v>0</v>
      </c>
      <c r="AB1033" s="87" t="n">
        <f aca="false">IF(AQ1033="1",BH1033,0)</f>
        <v>0</v>
      </c>
      <c r="AC1033" s="87" t="n">
        <f aca="false">IF(AQ1033="1",BI1033,0)</f>
        <v>0</v>
      </c>
      <c r="AD1033" s="87" t="n">
        <f aca="false">IF(AQ1033="7",BH1033,0)</f>
        <v>0</v>
      </c>
      <c r="AE1033" s="87" t="n">
        <f aca="false">IF(AQ1033="7",BI1033,0)</f>
        <v>0</v>
      </c>
      <c r="AF1033" s="87" t="n">
        <f aca="false">IF(AQ1033="2",BH1033,0)</f>
        <v>0</v>
      </c>
      <c r="AG1033" s="87" t="n">
        <f aca="false">IF(AQ1033="2",BI1033,0)</f>
        <v>0</v>
      </c>
      <c r="AH1033" s="87" t="n">
        <f aca="false">IF(AQ1033="0",BJ1033,0)</f>
        <v>0</v>
      </c>
      <c r="AI1033" s="72" t="s">
        <v>1232</v>
      </c>
      <c r="AJ1033" s="87" t="n">
        <f aca="false">IF(AN1033=0,J1033,0)</f>
        <v>0</v>
      </c>
      <c r="AK1033" s="87" t="n">
        <f aca="false">IF(AN1033=15,J1033,0)</f>
        <v>0</v>
      </c>
      <c r="AL1033" s="87" t="n">
        <f aca="false">IF(AN1033=21,J1033,0)</f>
        <v>0</v>
      </c>
      <c r="AN1033" s="87" t="n">
        <v>21</v>
      </c>
      <c r="AO1033" s="87" t="n">
        <f aca="false">G1033*0</f>
        <v>0</v>
      </c>
      <c r="AP1033" s="87" t="n">
        <f aca="false">G1033*(1-0)</f>
        <v>0</v>
      </c>
      <c r="AQ1033" s="89" t="s">
        <v>154</v>
      </c>
      <c r="AV1033" s="87" t="n">
        <f aca="false">AW1033+AX1033</f>
        <v>0</v>
      </c>
      <c r="AW1033" s="87" t="n">
        <f aca="false">F1033*AO1033</f>
        <v>0</v>
      </c>
      <c r="AX1033" s="87" t="n">
        <f aca="false">F1033*AP1033</f>
        <v>0</v>
      </c>
      <c r="AY1033" s="89" t="s">
        <v>1511</v>
      </c>
      <c r="AZ1033" s="89" t="s">
        <v>1470</v>
      </c>
      <c r="BA1033" s="72" t="s">
        <v>1235</v>
      </c>
      <c r="BC1033" s="87" t="n">
        <f aca="false">AW1033+AX1033</f>
        <v>0</v>
      </c>
      <c r="BD1033" s="87" t="n">
        <f aca="false">G1033/(100-BE1033)*100</f>
        <v>0</v>
      </c>
      <c r="BE1033" s="87" t="n">
        <v>0</v>
      </c>
      <c r="BF1033" s="87" t="n">
        <f aca="false">1033</f>
        <v>1033</v>
      </c>
      <c r="BH1033" s="87" t="n">
        <f aca="false">F1033*AO1033</f>
        <v>0</v>
      </c>
      <c r="BI1033" s="87" t="n">
        <f aca="false">F1033*AP1033</f>
        <v>0</v>
      </c>
      <c r="BJ1033" s="87" t="n">
        <f aca="false">F1033*G1033</f>
        <v>0</v>
      </c>
      <c r="BK1033" s="87"/>
      <c r="BL1033" s="87" t="n">
        <v>786</v>
      </c>
      <c r="BW1033" s="87" t="n">
        <v>21</v>
      </c>
    </row>
    <row r="1034" customFormat="false" ht="15" hidden="false" customHeight="true" outlineLevel="0" collapsed="false">
      <c r="A1034" s="90"/>
      <c r="C1034" s="92" t="s">
        <v>1518</v>
      </c>
      <c r="D1034" s="93"/>
      <c r="F1034" s="94" t="n">
        <v>741.11</v>
      </c>
      <c r="K1034" s="95"/>
    </row>
    <row r="1035" customFormat="false" ht="15" hidden="false" customHeight="true" outlineLevel="0" collapsed="false">
      <c r="A1035" s="97"/>
      <c r="B1035" s="114" t="s">
        <v>485</v>
      </c>
      <c r="C1035" s="115" t="s">
        <v>486</v>
      </c>
      <c r="D1035" s="115"/>
      <c r="E1035" s="98" t="s">
        <v>92</v>
      </c>
      <c r="F1035" s="98" t="s">
        <v>92</v>
      </c>
      <c r="G1035" s="98" t="s">
        <v>92</v>
      </c>
      <c r="H1035" s="116" t="n">
        <f aca="false">SUM(H1036:H1047)</f>
        <v>0</v>
      </c>
      <c r="I1035" s="116" t="n">
        <f aca="false">SUM(I1036:I1047)</f>
        <v>0</v>
      </c>
      <c r="J1035" s="116" t="n">
        <f aca="false">SUM(J1036:J1047)</f>
        <v>0</v>
      </c>
      <c r="K1035" s="117"/>
      <c r="AI1035" s="72" t="s">
        <v>1232</v>
      </c>
      <c r="AS1035" s="63" t="n">
        <f aca="false">SUM(AJ1036:AJ1047)</f>
        <v>0</v>
      </c>
      <c r="AT1035" s="63" t="n">
        <f aca="false">SUM(AK1036:AK1047)</f>
        <v>0</v>
      </c>
      <c r="AU1035" s="63" t="n">
        <f aca="false">SUM(AL1036:AL1047)</f>
        <v>0</v>
      </c>
    </row>
    <row r="1036" customFormat="false" ht="13.5" hidden="false" customHeight="true" outlineLevel="0" collapsed="false">
      <c r="A1036" s="97" t="s">
        <v>1519</v>
      </c>
      <c r="B1036" s="98" t="s">
        <v>488</v>
      </c>
      <c r="C1036" s="99" t="s">
        <v>489</v>
      </c>
      <c r="D1036" s="99"/>
      <c r="E1036" s="98" t="s">
        <v>185</v>
      </c>
      <c r="F1036" s="100" t="n">
        <v>42.99</v>
      </c>
      <c r="G1036" s="100" t="n">
        <v>0</v>
      </c>
      <c r="H1036" s="100" t="n">
        <f aca="false">F1036*AO1036</f>
        <v>0</v>
      </c>
      <c r="I1036" s="100" t="n">
        <f aca="false">F1036*AP1036</f>
        <v>0</v>
      </c>
      <c r="J1036" s="100" t="n">
        <f aca="false">F1036*G1036</f>
        <v>0</v>
      </c>
      <c r="K1036" s="101" t="s">
        <v>213</v>
      </c>
      <c r="Z1036" s="87" t="n">
        <f aca="false">IF(AQ1036="5",BJ1036,0)</f>
        <v>0</v>
      </c>
      <c r="AB1036" s="87" t="n">
        <f aca="false">IF(AQ1036="1",BH1036,0)</f>
        <v>0</v>
      </c>
      <c r="AC1036" s="87" t="n">
        <f aca="false">IF(AQ1036="1",BI1036,0)</f>
        <v>0</v>
      </c>
      <c r="AD1036" s="87" t="n">
        <f aca="false">IF(AQ1036="7",BH1036,0)</f>
        <v>0</v>
      </c>
      <c r="AE1036" s="87" t="n">
        <f aca="false">IF(AQ1036="7",BI1036,0)</f>
        <v>0</v>
      </c>
      <c r="AF1036" s="87" t="n">
        <f aca="false">IF(AQ1036="2",BH1036,0)</f>
        <v>0</v>
      </c>
      <c r="AG1036" s="87" t="n">
        <f aca="false">IF(AQ1036="2",BI1036,0)</f>
        <v>0</v>
      </c>
      <c r="AH1036" s="87" t="n">
        <f aca="false">IF(AQ1036="0",BJ1036,0)</f>
        <v>0</v>
      </c>
      <c r="AI1036" s="72" t="s">
        <v>1232</v>
      </c>
      <c r="AJ1036" s="87" t="n">
        <f aca="false">IF(AN1036=0,J1036,0)</f>
        <v>0</v>
      </c>
      <c r="AK1036" s="87" t="n">
        <f aca="false">IF(AN1036=15,J1036,0)</f>
        <v>0</v>
      </c>
      <c r="AL1036" s="87" t="n">
        <f aca="false">IF(AN1036=21,J1036,0)</f>
        <v>0</v>
      </c>
      <c r="AN1036" s="87" t="n">
        <v>21</v>
      </c>
      <c r="AO1036" s="87" t="n">
        <f aca="false">G1036*0.40775367541172</f>
        <v>0</v>
      </c>
      <c r="AP1036" s="87" t="n">
        <f aca="false">G1036*(1-0.40775367541172)</f>
        <v>0</v>
      </c>
      <c r="AQ1036" s="89" t="s">
        <v>133</v>
      </c>
      <c r="AV1036" s="87" t="n">
        <f aca="false">AW1036+AX1036</f>
        <v>0</v>
      </c>
      <c r="AW1036" s="87" t="n">
        <f aca="false">F1036*AO1036</f>
        <v>0</v>
      </c>
      <c r="AX1036" s="87" t="n">
        <f aca="false">F1036*AP1036</f>
        <v>0</v>
      </c>
      <c r="AY1036" s="89" t="s">
        <v>490</v>
      </c>
      <c r="AZ1036" s="89" t="s">
        <v>1520</v>
      </c>
      <c r="BA1036" s="72" t="s">
        <v>1235</v>
      </c>
      <c r="BC1036" s="87" t="n">
        <f aca="false">AW1036+AX1036</f>
        <v>0</v>
      </c>
      <c r="BD1036" s="87" t="n">
        <f aca="false">G1036/(100-BE1036)*100</f>
        <v>0</v>
      </c>
      <c r="BE1036" s="87" t="n">
        <v>0</v>
      </c>
      <c r="BF1036" s="87" t="n">
        <f aca="false">1036</f>
        <v>1036</v>
      </c>
      <c r="BH1036" s="87" t="n">
        <f aca="false">F1036*AO1036</f>
        <v>0</v>
      </c>
      <c r="BI1036" s="87" t="n">
        <f aca="false">F1036*AP1036</f>
        <v>0</v>
      </c>
      <c r="BJ1036" s="87" t="n">
        <f aca="false">F1036*G1036</f>
        <v>0</v>
      </c>
      <c r="BK1036" s="87"/>
      <c r="BL1036" s="87" t="n">
        <v>94</v>
      </c>
      <c r="BW1036" s="87" t="n">
        <v>21</v>
      </c>
    </row>
    <row r="1037" customFormat="false" ht="13.5" hidden="false" customHeight="true" outlineLevel="0" collapsed="false">
      <c r="A1037" s="90"/>
      <c r="C1037" s="91" t="s">
        <v>491</v>
      </c>
      <c r="D1037" s="91"/>
      <c r="E1037" s="91"/>
      <c r="F1037" s="91"/>
      <c r="G1037" s="91"/>
      <c r="H1037" s="91"/>
      <c r="I1037" s="91"/>
      <c r="J1037" s="91"/>
      <c r="K1037" s="91"/>
    </row>
    <row r="1038" customFormat="false" ht="15" hidden="false" customHeight="true" outlineLevel="0" collapsed="false">
      <c r="A1038" s="102"/>
      <c r="B1038" s="103"/>
      <c r="C1038" s="104" t="s">
        <v>1274</v>
      </c>
      <c r="D1038" s="105" t="s">
        <v>497</v>
      </c>
      <c r="E1038" s="103"/>
      <c r="F1038" s="106" t="n">
        <v>42.99</v>
      </c>
      <c r="G1038" s="103"/>
      <c r="H1038" s="103"/>
      <c r="I1038" s="103"/>
      <c r="J1038" s="103"/>
      <c r="K1038" s="107"/>
    </row>
    <row r="1039" customFormat="false" ht="13.5" hidden="false" customHeight="true" outlineLevel="0" collapsed="false">
      <c r="A1039" s="86" t="s">
        <v>1521</v>
      </c>
      <c r="B1039" s="12" t="s">
        <v>1522</v>
      </c>
      <c r="C1039" s="10" t="s">
        <v>1523</v>
      </c>
      <c r="D1039" s="10"/>
      <c r="E1039" s="12" t="s">
        <v>655</v>
      </c>
      <c r="F1039" s="87" t="n">
        <v>1</v>
      </c>
      <c r="G1039" s="87" t="n">
        <v>0</v>
      </c>
      <c r="H1039" s="87" t="n">
        <f aca="false">F1039*AO1039</f>
        <v>0</v>
      </c>
      <c r="I1039" s="87" t="n">
        <f aca="false">F1039*AP1039</f>
        <v>0</v>
      </c>
      <c r="J1039" s="87" t="n">
        <f aca="false">F1039*G1039</f>
        <v>0</v>
      </c>
      <c r="K1039" s="88" t="s">
        <v>213</v>
      </c>
      <c r="Z1039" s="87" t="n">
        <f aca="false">IF(AQ1039="5",BJ1039,0)</f>
        <v>0</v>
      </c>
      <c r="AB1039" s="87" t="n">
        <f aca="false">IF(AQ1039="1",BH1039,0)</f>
        <v>0</v>
      </c>
      <c r="AC1039" s="87" t="n">
        <f aca="false">IF(AQ1039="1",BI1039,0)</f>
        <v>0</v>
      </c>
      <c r="AD1039" s="87" t="n">
        <f aca="false">IF(AQ1039="7",BH1039,0)</f>
        <v>0</v>
      </c>
      <c r="AE1039" s="87" t="n">
        <f aca="false">IF(AQ1039="7",BI1039,0)</f>
        <v>0</v>
      </c>
      <c r="AF1039" s="87" t="n">
        <f aca="false">IF(AQ1039="2",BH1039,0)</f>
        <v>0</v>
      </c>
      <c r="AG1039" s="87" t="n">
        <f aca="false">IF(AQ1039="2",BI1039,0)</f>
        <v>0</v>
      </c>
      <c r="AH1039" s="87" t="n">
        <f aca="false">IF(AQ1039="0",BJ1039,0)</f>
        <v>0</v>
      </c>
      <c r="AI1039" s="72" t="s">
        <v>1232</v>
      </c>
      <c r="AJ1039" s="87" t="n">
        <f aca="false">IF(AN1039=0,J1039,0)</f>
        <v>0</v>
      </c>
      <c r="AK1039" s="87" t="n">
        <f aca="false">IF(AN1039=15,J1039,0)</f>
        <v>0</v>
      </c>
      <c r="AL1039" s="87" t="n">
        <f aca="false">IF(AN1039=21,J1039,0)</f>
        <v>0</v>
      </c>
      <c r="AN1039" s="87" t="n">
        <v>21</v>
      </c>
      <c r="AO1039" s="87" t="n">
        <f aca="false">G1039*0</f>
        <v>0</v>
      </c>
      <c r="AP1039" s="87" t="n">
        <f aca="false">G1039*(1-0)</f>
        <v>0</v>
      </c>
      <c r="AQ1039" s="89" t="s">
        <v>133</v>
      </c>
      <c r="AV1039" s="87" t="n">
        <f aca="false">AW1039+AX1039</f>
        <v>0</v>
      </c>
      <c r="AW1039" s="87" t="n">
        <f aca="false">F1039*AO1039</f>
        <v>0</v>
      </c>
      <c r="AX1039" s="87" t="n">
        <f aca="false">F1039*AP1039</f>
        <v>0</v>
      </c>
      <c r="AY1039" s="89" t="s">
        <v>490</v>
      </c>
      <c r="AZ1039" s="89" t="s">
        <v>1520</v>
      </c>
      <c r="BA1039" s="72" t="s">
        <v>1235</v>
      </c>
      <c r="BC1039" s="87" t="n">
        <f aca="false">AW1039+AX1039</f>
        <v>0</v>
      </c>
      <c r="BD1039" s="87" t="n">
        <f aca="false">G1039/(100-BE1039)*100</f>
        <v>0</v>
      </c>
      <c r="BE1039" s="87" t="n">
        <v>0</v>
      </c>
      <c r="BF1039" s="87" t="n">
        <f aca="false">1039</f>
        <v>1039</v>
      </c>
      <c r="BH1039" s="87" t="n">
        <f aca="false">F1039*AO1039</f>
        <v>0</v>
      </c>
      <c r="BI1039" s="87" t="n">
        <f aca="false">F1039*AP1039</f>
        <v>0</v>
      </c>
      <c r="BJ1039" s="87" t="n">
        <f aca="false">F1039*G1039</f>
        <v>0</v>
      </c>
      <c r="BK1039" s="87"/>
      <c r="BL1039" s="87" t="n">
        <v>94</v>
      </c>
      <c r="BW1039" s="87" t="n">
        <v>21</v>
      </c>
    </row>
    <row r="1040" customFormat="false" ht="13.5" hidden="false" customHeight="true" outlineLevel="0" collapsed="false">
      <c r="A1040" s="90"/>
      <c r="C1040" s="91" t="s">
        <v>1524</v>
      </c>
      <c r="D1040" s="91"/>
      <c r="E1040" s="91"/>
      <c r="F1040" s="91"/>
      <c r="G1040" s="91"/>
      <c r="H1040" s="91"/>
      <c r="I1040" s="91"/>
      <c r="J1040" s="91"/>
      <c r="K1040" s="91"/>
    </row>
    <row r="1041" customFormat="false" ht="15" hidden="false" customHeight="true" outlineLevel="0" collapsed="false">
      <c r="A1041" s="90"/>
      <c r="C1041" s="92" t="s">
        <v>133</v>
      </c>
      <c r="D1041" s="93" t="s">
        <v>1525</v>
      </c>
      <c r="F1041" s="94" t="n">
        <v>1</v>
      </c>
      <c r="K1041" s="95"/>
    </row>
    <row r="1042" customFormat="false" ht="13.5" hidden="false" customHeight="true" outlineLevel="0" collapsed="false">
      <c r="A1042" s="90"/>
      <c r="B1042" s="96" t="s">
        <v>178</v>
      </c>
      <c r="C1042" s="91" t="s">
        <v>1526</v>
      </c>
      <c r="D1042" s="91"/>
      <c r="E1042" s="91"/>
      <c r="F1042" s="91"/>
      <c r="G1042" s="91"/>
      <c r="H1042" s="91"/>
      <c r="I1042" s="91"/>
      <c r="J1042" s="91"/>
      <c r="K1042" s="91"/>
    </row>
    <row r="1043" customFormat="false" ht="13.5" hidden="false" customHeight="true" outlineLevel="0" collapsed="false">
      <c r="A1043" s="86" t="s">
        <v>1527</v>
      </c>
      <c r="B1043" s="12" t="s">
        <v>1528</v>
      </c>
      <c r="C1043" s="10" t="s">
        <v>1529</v>
      </c>
      <c r="D1043" s="10"/>
      <c r="E1043" s="12" t="s">
        <v>1530</v>
      </c>
      <c r="F1043" s="87" t="n">
        <v>7</v>
      </c>
      <c r="G1043" s="87" t="n">
        <v>0</v>
      </c>
      <c r="H1043" s="87" t="n">
        <f aca="false">F1043*AO1043</f>
        <v>0</v>
      </c>
      <c r="I1043" s="87" t="n">
        <f aca="false">F1043*AP1043</f>
        <v>0</v>
      </c>
      <c r="J1043" s="87" t="n">
        <f aca="false">F1043*G1043</f>
        <v>0</v>
      </c>
      <c r="K1043" s="88" t="s">
        <v>213</v>
      </c>
      <c r="Z1043" s="87" t="n">
        <f aca="false">IF(AQ1043="5",BJ1043,0)</f>
        <v>0</v>
      </c>
      <c r="AB1043" s="87" t="n">
        <f aca="false">IF(AQ1043="1",BH1043,0)</f>
        <v>0</v>
      </c>
      <c r="AC1043" s="87" t="n">
        <f aca="false">IF(AQ1043="1",BI1043,0)</f>
        <v>0</v>
      </c>
      <c r="AD1043" s="87" t="n">
        <f aca="false">IF(AQ1043="7",BH1043,0)</f>
        <v>0</v>
      </c>
      <c r="AE1043" s="87" t="n">
        <f aca="false">IF(AQ1043="7",BI1043,0)</f>
        <v>0</v>
      </c>
      <c r="AF1043" s="87" t="n">
        <f aca="false">IF(AQ1043="2",BH1043,0)</f>
        <v>0</v>
      </c>
      <c r="AG1043" s="87" t="n">
        <f aca="false">IF(AQ1043="2",BI1043,0)</f>
        <v>0</v>
      </c>
      <c r="AH1043" s="87" t="n">
        <f aca="false">IF(AQ1043="0",BJ1043,0)</f>
        <v>0</v>
      </c>
      <c r="AI1043" s="72" t="s">
        <v>1232</v>
      </c>
      <c r="AJ1043" s="87" t="n">
        <f aca="false">IF(AN1043=0,J1043,0)</f>
        <v>0</v>
      </c>
      <c r="AK1043" s="87" t="n">
        <f aca="false">IF(AN1043=15,J1043,0)</f>
        <v>0</v>
      </c>
      <c r="AL1043" s="87" t="n">
        <f aca="false">IF(AN1043=21,J1043,0)</f>
        <v>0</v>
      </c>
      <c r="AN1043" s="87" t="n">
        <v>21</v>
      </c>
      <c r="AO1043" s="87" t="n">
        <f aca="false">G1043*0</f>
        <v>0</v>
      </c>
      <c r="AP1043" s="87" t="n">
        <f aca="false">G1043*(1-0)</f>
        <v>0</v>
      </c>
      <c r="AQ1043" s="89" t="s">
        <v>133</v>
      </c>
      <c r="AV1043" s="87" t="n">
        <f aca="false">AW1043+AX1043</f>
        <v>0</v>
      </c>
      <c r="AW1043" s="87" t="n">
        <f aca="false">F1043*AO1043</f>
        <v>0</v>
      </c>
      <c r="AX1043" s="87" t="n">
        <f aca="false">F1043*AP1043</f>
        <v>0</v>
      </c>
      <c r="AY1043" s="89" t="s">
        <v>490</v>
      </c>
      <c r="AZ1043" s="89" t="s">
        <v>1520</v>
      </c>
      <c r="BA1043" s="72" t="s">
        <v>1235</v>
      </c>
      <c r="BC1043" s="87" t="n">
        <f aca="false">AW1043+AX1043</f>
        <v>0</v>
      </c>
      <c r="BD1043" s="87" t="n">
        <f aca="false">G1043/(100-BE1043)*100</f>
        <v>0</v>
      </c>
      <c r="BE1043" s="87" t="n">
        <v>0</v>
      </c>
      <c r="BF1043" s="87" t="n">
        <f aca="false">1043</f>
        <v>1043</v>
      </c>
      <c r="BH1043" s="87" t="n">
        <f aca="false">F1043*AO1043</f>
        <v>0</v>
      </c>
      <c r="BI1043" s="87" t="n">
        <f aca="false">F1043*AP1043</f>
        <v>0</v>
      </c>
      <c r="BJ1043" s="87" t="n">
        <f aca="false">F1043*G1043</f>
        <v>0</v>
      </c>
      <c r="BK1043" s="87"/>
      <c r="BL1043" s="87" t="n">
        <v>94</v>
      </c>
      <c r="BW1043" s="87" t="n">
        <v>21</v>
      </c>
    </row>
    <row r="1044" customFormat="false" ht="13.5" hidden="false" customHeight="true" outlineLevel="0" collapsed="false">
      <c r="A1044" s="90"/>
      <c r="C1044" s="91" t="s">
        <v>1524</v>
      </c>
      <c r="D1044" s="91"/>
      <c r="E1044" s="91"/>
      <c r="F1044" s="91"/>
      <c r="G1044" s="91"/>
      <c r="H1044" s="91"/>
      <c r="I1044" s="91"/>
      <c r="J1044" s="91"/>
      <c r="K1044" s="91"/>
    </row>
    <row r="1045" customFormat="false" ht="15" hidden="false" customHeight="true" outlineLevel="0" collapsed="false">
      <c r="A1045" s="90"/>
      <c r="C1045" s="92" t="s">
        <v>160</v>
      </c>
      <c r="D1045" s="93" t="s">
        <v>1525</v>
      </c>
      <c r="F1045" s="94" t="n">
        <v>7</v>
      </c>
      <c r="K1045" s="95"/>
    </row>
    <row r="1046" customFormat="false" ht="13.5" hidden="false" customHeight="true" outlineLevel="0" collapsed="false">
      <c r="A1046" s="90"/>
      <c r="B1046" s="96" t="s">
        <v>178</v>
      </c>
      <c r="C1046" s="91" t="s">
        <v>1531</v>
      </c>
      <c r="D1046" s="91"/>
      <c r="E1046" s="91"/>
      <c r="F1046" s="91"/>
      <c r="G1046" s="91"/>
      <c r="H1046" s="91"/>
      <c r="I1046" s="91"/>
      <c r="J1046" s="91"/>
      <c r="K1046" s="91"/>
    </row>
    <row r="1047" customFormat="false" ht="13.5" hidden="false" customHeight="true" outlineLevel="0" collapsed="false">
      <c r="A1047" s="86" t="s">
        <v>1532</v>
      </c>
      <c r="B1047" s="12" t="s">
        <v>1533</v>
      </c>
      <c r="C1047" s="10" t="s">
        <v>1534</v>
      </c>
      <c r="D1047" s="10"/>
      <c r="E1047" s="12" t="s">
        <v>655</v>
      </c>
      <c r="F1047" s="87" t="n">
        <v>1</v>
      </c>
      <c r="G1047" s="87" t="n">
        <v>0</v>
      </c>
      <c r="H1047" s="87" t="n">
        <f aca="false">F1047*AO1047</f>
        <v>0</v>
      </c>
      <c r="I1047" s="87" t="n">
        <f aca="false">F1047*AP1047</f>
        <v>0</v>
      </c>
      <c r="J1047" s="87" t="n">
        <f aca="false">F1047*G1047</f>
        <v>0</v>
      </c>
      <c r="K1047" s="88" t="s">
        <v>213</v>
      </c>
      <c r="Z1047" s="87" t="n">
        <f aca="false">IF(AQ1047="5",BJ1047,0)</f>
        <v>0</v>
      </c>
      <c r="AB1047" s="87" t="n">
        <f aca="false">IF(AQ1047="1",BH1047,0)</f>
        <v>0</v>
      </c>
      <c r="AC1047" s="87" t="n">
        <f aca="false">IF(AQ1047="1",BI1047,0)</f>
        <v>0</v>
      </c>
      <c r="AD1047" s="87" t="n">
        <f aca="false">IF(AQ1047="7",BH1047,0)</f>
        <v>0</v>
      </c>
      <c r="AE1047" s="87" t="n">
        <f aca="false">IF(AQ1047="7",BI1047,0)</f>
        <v>0</v>
      </c>
      <c r="AF1047" s="87" t="n">
        <f aca="false">IF(AQ1047="2",BH1047,0)</f>
        <v>0</v>
      </c>
      <c r="AG1047" s="87" t="n">
        <f aca="false">IF(AQ1047="2",BI1047,0)</f>
        <v>0</v>
      </c>
      <c r="AH1047" s="87" t="n">
        <f aca="false">IF(AQ1047="0",BJ1047,0)</f>
        <v>0</v>
      </c>
      <c r="AI1047" s="72" t="s">
        <v>1232</v>
      </c>
      <c r="AJ1047" s="87" t="n">
        <f aca="false">IF(AN1047=0,J1047,0)</f>
        <v>0</v>
      </c>
      <c r="AK1047" s="87" t="n">
        <f aca="false">IF(AN1047=15,J1047,0)</f>
        <v>0</v>
      </c>
      <c r="AL1047" s="87" t="n">
        <f aca="false">IF(AN1047=21,J1047,0)</f>
        <v>0</v>
      </c>
      <c r="AN1047" s="87" t="n">
        <v>21</v>
      </c>
      <c r="AO1047" s="87" t="n">
        <f aca="false">G1047*0</f>
        <v>0</v>
      </c>
      <c r="AP1047" s="87" t="n">
        <f aca="false">G1047*(1-0)</f>
        <v>0</v>
      </c>
      <c r="AQ1047" s="89" t="s">
        <v>133</v>
      </c>
      <c r="AV1047" s="87" t="n">
        <f aca="false">AW1047+AX1047</f>
        <v>0</v>
      </c>
      <c r="AW1047" s="87" t="n">
        <f aca="false">F1047*AO1047</f>
        <v>0</v>
      </c>
      <c r="AX1047" s="87" t="n">
        <f aca="false">F1047*AP1047</f>
        <v>0</v>
      </c>
      <c r="AY1047" s="89" t="s">
        <v>490</v>
      </c>
      <c r="AZ1047" s="89" t="s">
        <v>1520</v>
      </c>
      <c r="BA1047" s="72" t="s">
        <v>1235</v>
      </c>
      <c r="BC1047" s="87" t="n">
        <f aca="false">AW1047+AX1047</f>
        <v>0</v>
      </c>
      <c r="BD1047" s="87" t="n">
        <f aca="false">G1047/(100-BE1047)*100</f>
        <v>0</v>
      </c>
      <c r="BE1047" s="87" t="n">
        <v>0</v>
      </c>
      <c r="BF1047" s="87" t="n">
        <f aca="false">1047</f>
        <v>1047</v>
      </c>
      <c r="BH1047" s="87" t="n">
        <f aca="false">F1047*AO1047</f>
        <v>0</v>
      </c>
      <c r="BI1047" s="87" t="n">
        <f aca="false">F1047*AP1047</f>
        <v>0</v>
      </c>
      <c r="BJ1047" s="87" t="n">
        <f aca="false">F1047*G1047</f>
        <v>0</v>
      </c>
      <c r="BK1047" s="87"/>
      <c r="BL1047" s="87" t="n">
        <v>94</v>
      </c>
      <c r="BW1047" s="87" t="n">
        <v>21</v>
      </c>
    </row>
    <row r="1048" customFormat="false" ht="13.5" hidden="false" customHeight="true" outlineLevel="0" collapsed="false">
      <c r="A1048" s="90"/>
      <c r="C1048" s="91" t="s">
        <v>1535</v>
      </c>
      <c r="D1048" s="91"/>
      <c r="E1048" s="91"/>
      <c r="F1048" s="91"/>
      <c r="G1048" s="91"/>
      <c r="H1048" s="91"/>
      <c r="I1048" s="91"/>
      <c r="J1048" s="91"/>
      <c r="K1048" s="91"/>
    </row>
    <row r="1049" customFormat="false" ht="15" hidden="false" customHeight="true" outlineLevel="0" collapsed="false">
      <c r="A1049" s="90"/>
      <c r="C1049" s="92" t="s">
        <v>133</v>
      </c>
      <c r="D1049" s="93" t="s">
        <v>1525</v>
      </c>
      <c r="F1049" s="94" t="n">
        <v>1</v>
      </c>
      <c r="K1049" s="95"/>
    </row>
    <row r="1050" customFormat="false" ht="13.5" hidden="false" customHeight="true" outlineLevel="0" collapsed="false">
      <c r="A1050" s="90"/>
      <c r="B1050" s="96" t="s">
        <v>178</v>
      </c>
      <c r="C1050" s="91" t="s">
        <v>1536</v>
      </c>
      <c r="D1050" s="91"/>
      <c r="E1050" s="91"/>
      <c r="F1050" s="91"/>
      <c r="G1050" s="91"/>
      <c r="H1050" s="91"/>
      <c r="I1050" s="91"/>
      <c r="J1050" s="91"/>
      <c r="K1050" s="91"/>
    </row>
    <row r="1051" customFormat="false" ht="15" hidden="false" customHeight="true" outlineLevel="0" collapsed="false">
      <c r="A1051" s="97"/>
      <c r="B1051" s="114" t="s">
        <v>498</v>
      </c>
      <c r="C1051" s="115" t="s">
        <v>499</v>
      </c>
      <c r="D1051" s="115"/>
      <c r="E1051" s="98" t="s">
        <v>92</v>
      </c>
      <c r="F1051" s="98" t="s">
        <v>92</v>
      </c>
      <c r="G1051" s="98" t="s">
        <v>92</v>
      </c>
      <c r="H1051" s="116" t="n">
        <f aca="false">SUM(H1052:H1054)</f>
        <v>0</v>
      </c>
      <c r="I1051" s="116" t="n">
        <f aca="false">SUM(I1052:I1054)</f>
        <v>0</v>
      </c>
      <c r="J1051" s="116" t="n">
        <f aca="false">SUM(J1052:J1054)</f>
        <v>0</v>
      </c>
      <c r="K1051" s="117"/>
      <c r="AI1051" s="72" t="s">
        <v>1232</v>
      </c>
      <c r="AS1051" s="63" t="n">
        <f aca="false">SUM(AJ1052:AJ1054)</f>
        <v>0</v>
      </c>
      <c r="AT1051" s="63" t="n">
        <f aca="false">SUM(AK1052:AK1054)</f>
        <v>0</v>
      </c>
      <c r="AU1051" s="63" t="n">
        <f aca="false">SUM(AL1052:AL1054)</f>
        <v>0</v>
      </c>
    </row>
    <row r="1052" customFormat="false" ht="13.5" hidden="false" customHeight="true" outlineLevel="0" collapsed="false">
      <c r="A1052" s="97" t="s">
        <v>1537</v>
      </c>
      <c r="B1052" s="98" t="s">
        <v>508</v>
      </c>
      <c r="C1052" s="99" t="s">
        <v>509</v>
      </c>
      <c r="D1052" s="99"/>
      <c r="E1052" s="98" t="s">
        <v>185</v>
      </c>
      <c r="F1052" s="100" t="n">
        <v>42.99</v>
      </c>
      <c r="G1052" s="100" t="n">
        <v>0</v>
      </c>
      <c r="H1052" s="100" t="n">
        <f aca="false">F1052*AO1052</f>
        <v>0</v>
      </c>
      <c r="I1052" s="100" t="n">
        <f aca="false">F1052*AP1052</f>
        <v>0</v>
      </c>
      <c r="J1052" s="100" t="n">
        <f aca="false">F1052*G1052</f>
        <v>0</v>
      </c>
      <c r="K1052" s="101" t="s">
        <v>213</v>
      </c>
      <c r="Z1052" s="87" t="n">
        <f aca="false">IF(AQ1052="5",BJ1052,0)</f>
        <v>0</v>
      </c>
      <c r="AB1052" s="87" t="n">
        <f aca="false">IF(AQ1052="1",BH1052,0)</f>
        <v>0</v>
      </c>
      <c r="AC1052" s="87" t="n">
        <f aca="false">IF(AQ1052="1",BI1052,0)</f>
        <v>0</v>
      </c>
      <c r="AD1052" s="87" t="n">
        <f aca="false">IF(AQ1052="7",BH1052,0)</f>
        <v>0</v>
      </c>
      <c r="AE1052" s="87" t="n">
        <f aca="false">IF(AQ1052="7",BI1052,0)</f>
        <v>0</v>
      </c>
      <c r="AF1052" s="87" t="n">
        <f aca="false">IF(AQ1052="2",BH1052,0)</f>
        <v>0</v>
      </c>
      <c r="AG1052" s="87" t="n">
        <f aca="false">IF(AQ1052="2",BI1052,0)</f>
        <v>0</v>
      </c>
      <c r="AH1052" s="87" t="n">
        <f aca="false">IF(AQ1052="0",BJ1052,0)</f>
        <v>0</v>
      </c>
      <c r="AI1052" s="72" t="s">
        <v>1232</v>
      </c>
      <c r="AJ1052" s="87" t="n">
        <f aca="false">IF(AN1052=0,J1052,0)</f>
        <v>0</v>
      </c>
      <c r="AK1052" s="87" t="n">
        <f aca="false">IF(AN1052=15,J1052,0)</f>
        <v>0</v>
      </c>
      <c r="AL1052" s="87" t="n">
        <f aca="false">IF(AN1052=21,J1052,0)</f>
        <v>0</v>
      </c>
      <c r="AN1052" s="87" t="n">
        <v>21</v>
      </c>
      <c r="AO1052" s="87" t="n">
        <f aca="false">G1052*0.0138858913036929</f>
        <v>0</v>
      </c>
      <c r="AP1052" s="87" t="n">
        <f aca="false">G1052*(1-0.0138858913036929)</f>
        <v>0</v>
      </c>
      <c r="AQ1052" s="89" t="s">
        <v>133</v>
      </c>
      <c r="AV1052" s="87" t="n">
        <f aca="false">AW1052+AX1052</f>
        <v>0</v>
      </c>
      <c r="AW1052" s="87" t="n">
        <f aca="false">F1052*AO1052</f>
        <v>0</v>
      </c>
      <c r="AX1052" s="87" t="n">
        <f aca="false">F1052*AP1052</f>
        <v>0</v>
      </c>
      <c r="AY1052" s="89" t="s">
        <v>503</v>
      </c>
      <c r="AZ1052" s="89" t="s">
        <v>1520</v>
      </c>
      <c r="BA1052" s="72" t="s">
        <v>1235</v>
      </c>
      <c r="BC1052" s="87" t="n">
        <f aca="false">AW1052+AX1052</f>
        <v>0</v>
      </c>
      <c r="BD1052" s="87" t="n">
        <f aca="false">G1052/(100-BE1052)*100</f>
        <v>0</v>
      </c>
      <c r="BE1052" s="87" t="n">
        <v>0</v>
      </c>
      <c r="BF1052" s="87" t="n">
        <f aca="false">1052</f>
        <v>1052</v>
      </c>
      <c r="BH1052" s="87" t="n">
        <f aca="false">F1052*AO1052</f>
        <v>0</v>
      </c>
      <c r="BI1052" s="87" t="n">
        <f aca="false">F1052*AP1052</f>
        <v>0</v>
      </c>
      <c r="BJ1052" s="87" t="n">
        <f aca="false">F1052*G1052</f>
        <v>0</v>
      </c>
      <c r="BK1052" s="87"/>
      <c r="BL1052" s="87" t="n">
        <v>95</v>
      </c>
      <c r="BW1052" s="87" t="n">
        <v>21</v>
      </c>
    </row>
    <row r="1053" customFormat="false" ht="15" hidden="false" customHeight="true" outlineLevel="0" collapsed="false">
      <c r="A1053" s="102"/>
      <c r="B1053" s="103"/>
      <c r="C1053" s="104" t="s">
        <v>1274</v>
      </c>
      <c r="D1053" s="105"/>
      <c r="E1053" s="103"/>
      <c r="F1053" s="106" t="n">
        <v>42.99</v>
      </c>
      <c r="G1053" s="103"/>
      <c r="H1053" s="103"/>
      <c r="I1053" s="103"/>
      <c r="J1053" s="103"/>
      <c r="K1053" s="107"/>
    </row>
    <row r="1054" customFormat="false" ht="13.5" hidden="false" customHeight="true" outlineLevel="0" collapsed="false">
      <c r="A1054" s="97" t="s">
        <v>1538</v>
      </c>
      <c r="B1054" s="98" t="s">
        <v>1539</v>
      </c>
      <c r="C1054" s="99" t="s">
        <v>1540</v>
      </c>
      <c r="D1054" s="99"/>
      <c r="E1054" s="98" t="s">
        <v>202</v>
      </c>
      <c r="F1054" s="100" t="n">
        <v>2.3</v>
      </c>
      <c r="G1054" s="100" t="n">
        <v>0</v>
      </c>
      <c r="H1054" s="100" t="n">
        <f aca="false">F1054*AO1054</f>
        <v>0</v>
      </c>
      <c r="I1054" s="100" t="n">
        <f aca="false">F1054*AP1054</f>
        <v>0</v>
      </c>
      <c r="J1054" s="100" t="n">
        <f aca="false">F1054*G1054</f>
        <v>0</v>
      </c>
      <c r="K1054" s="101" t="s">
        <v>213</v>
      </c>
      <c r="Z1054" s="87" t="n">
        <f aca="false">IF(AQ1054="5",BJ1054,0)</f>
        <v>0</v>
      </c>
      <c r="AB1054" s="87" t="n">
        <f aca="false">IF(AQ1054="1",BH1054,0)</f>
        <v>0</v>
      </c>
      <c r="AC1054" s="87" t="n">
        <f aca="false">IF(AQ1054="1",BI1054,0)</f>
        <v>0</v>
      </c>
      <c r="AD1054" s="87" t="n">
        <f aca="false">IF(AQ1054="7",BH1054,0)</f>
        <v>0</v>
      </c>
      <c r="AE1054" s="87" t="n">
        <f aca="false">IF(AQ1054="7",BI1054,0)</f>
        <v>0</v>
      </c>
      <c r="AF1054" s="87" t="n">
        <f aca="false">IF(AQ1054="2",BH1054,0)</f>
        <v>0</v>
      </c>
      <c r="AG1054" s="87" t="n">
        <f aca="false">IF(AQ1054="2",BI1054,0)</f>
        <v>0</v>
      </c>
      <c r="AH1054" s="87" t="n">
        <f aca="false">IF(AQ1054="0",BJ1054,0)</f>
        <v>0</v>
      </c>
      <c r="AI1054" s="72" t="s">
        <v>1232</v>
      </c>
      <c r="AJ1054" s="87" t="n">
        <f aca="false">IF(AN1054=0,J1054,0)</f>
        <v>0</v>
      </c>
      <c r="AK1054" s="87" t="n">
        <f aca="false">IF(AN1054=15,J1054,0)</f>
        <v>0</v>
      </c>
      <c r="AL1054" s="87" t="n">
        <f aca="false">IF(AN1054=21,J1054,0)</f>
        <v>0</v>
      </c>
      <c r="AN1054" s="87" t="n">
        <v>21</v>
      </c>
      <c r="AO1054" s="87" t="n">
        <f aca="false">G1054*0.637210900185068</f>
        <v>0</v>
      </c>
      <c r="AP1054" s="87" t="n">
        <f aca="false">G1054*(1-0.637210900185068)</f>
        <v>0</v>
      </c>
      <c r="AQ1054" s="89" t="s">
        <v>133</v>
      </c>
      <c r="AV1054" s="87" t="n">
        <f aca="false">AW1054+AX1054</f>
        <v>0</v>
      </c>
      <c r="AW1054" s="87" t="n">
        <f aca="false">F1054*AO1054</f>
        <v>0</v>
      </c>
      <c r="AX1054" s="87" t="n">
        <f aca="false">F1054*AP1054</f>
        <v>0</v>
      </c>
      <c r="AY1054" s="89" t="s">
        <v>503</v>
      </c>
      <c r="AZ1054" s="89" t="s">
        <v>1520</v>
      </c>
      <c r="BA1054" s="72" t="s">
        <v>1235</v>
      </c>
      <c r="BC1054" s="87" t="n">
        <f aca="false">AW1054+AX1054</f>
        <v>0</v>
      </c>
      <c r="BD1054" s="87" t="n">
        <f aca="false">G1054/(100-BE1054)*100</f>
        <v>0</v>
      </c>
      <c r="BE1054" s="87" t="n">
        <v>0</v>
      </c>
      <c r="BF1054" s="87" t="n">
        <f aca="false">1054</f>
        <v>1054</v>
      </c>
      <c r="BH1054" s="87" t="n">
        <f aca="false">F1054*AO1054</f>
        <v>0</v>
      </c>
      <c r="BI1054" s="87" t="n">
        <f aca="false">F1054*AP1054</f>
        <v>0</v>
      </c>
      <c r="BJ1054" s="87" t="n">
        <f aca="false">F1054*G1054</f>
        <v>0</v>
      </c>
      <c r="BK1054" s="87"/>
      <c r="BL1054" s="87" t="n">
        <v>95</v>
      </c>
      <c r="BW1054" s="87" t="n">
        <v>21</v>
      </c>
    </row>
    <row r="1055" customFormat="false" ht="15" hidden="false" customHeight="true" outlineLevel="0" collapsed="false">
      <c r="A1055" s="102"/>
      <c r="B1055" s="103"/>
      <c r="C1055" s="104" t="s">
        <v>1541</v>
      </c>
      <c r="D1055" s="105" t="s">
        <v>1542</v>
      </c>
      <c r="E1055" s="103"/>
      <c r="F1055" s="106" t="n">
        <v>2.3</v>
      </c>
      <c r="G1055" s="103"/>
      <c r="H1055" s="103"/>
      <c r="I1055" s="103"/>
      <c r="J1055" s="103"/>
      <c r="K1055" s="107"/>
    </row>
    <row r="1056" customFormat="false" ht="13.5" hidden="false" customHeight="true" outlineLevel="0" collapsed="false">
      <c r="A1056" s="90"/>
      <c r="B1056" s="96" t="s">
        <v>178</v>
      </c>
      <c r="C1056" s="91" t="s">
        <v>1543</v>
      </c>
      <c r="D1056" s="91"/>
      <c r="E1056" s="91"/>
      <c r="F1056" s="91"/>
      <c r="G1056" s="91"/>
      <c r="H1056" s="91"/>
      <c r="I1056" s="91"/>
      <c r="J1056" s="91"/>
      <c r="K1056" s="91"/>
    </row>
    <row r="1057" customFormat="false" ht="15" hidden="false" customHeight="true" outlineLevel="0" collapsed="false">
      <c r="A1057" s="97"/>
      <c r="B1057" s="114" t="s">
        <v>510</v>
      </c>
      <c r="C1057" s="115" t="s">
        <v>511</v>
      </c>
      <c r="D1057" s="115"/>
      <c r="E1057" s="98" t="s">
        <v>92</v>
      </c>
      <c r="F1057" s="98" t="s">
        <v>92</v>
      </c>
      <c r="G1057" s="98" t="s">
        <v>92</v>
      </c>
      <c r="H1057" s="116" t="n">
        <f aca="false">SUM(H1058:H1066)</f>
        <v>0</v>
      </c>
      <c r="I1057" s="116" t="n">
        <f aca="false">SUM(I1058:I1066)</f>
        <v>0</v>
      </c>
      <c r="J1057" s="116" t="n">
        <f aca="false">SUM(J1058:J1066)</f>
        <v>0</v>
      </c>
      <c r="K1057" s="117"/>
      <c r="AI1057" s="72" t="s">
        <v>1232</v>
      </c>
      <c r="AS1057" s="63" t="n">
        <f aca="false">SUM(AJ1058:AJ1066)</f>
        <v>0</v>
      </c>
      <c r="AT1057" s="63" t="n">
        <f aca="false">SUM(AK1058:AK1066)</f>
        <v>0</v>
      </c>
      <c r="AU1057" s="63" t="n">
        <f aca="false">SUM(AL1058:AL1066)</f>
        <v>0</v>
      </c>
    </row>
    <row r="1058" customFormat="false" ht="13.5" hidden="false" customHeight="true" outlineLevel="0" collapsed="false">
      <c r="A1058" s="97" t="s">
        <v>1544</v>
      </c>
      <c r="B1058" s="98" t="s">
        <v>523</v>
      </c>
      <c r="C1058" s="99" t="s">
        <v>828</v>
      </c>
      <c r="D1058" s="99"/>
      <c r="E1058" s="98" t="s">
        <v>230</v>
      </c>
      <c r="F1058" s="100" t="n">
        <v>3</v>
      </c>
      <c r="G1058" s="100" t="n">
        <v>0</v>
      </c>
      <c r="H1058" s="100" t="n">
        <f aca="false">F1058*AO1058</f>
        <v>0</v>
      </c>
      <c r="I1058" s="100" t="n">
        <f aca="false">F1058*AP1058</f>
        <v>0</v>
      </c>
      <c r="J1058" s="100" t="n">
        <f aca="false">F1058*G1058</f>
        <v>0</v>
      </c>
      <c r="K1058" s="101" t="s">
        <v>213</v>
      </c>
      <c r="Z1058" s="87" t="n">
        <f aca="false">IF(AQ1058="5",BJ1058,0)</f>
        <v>0</v>
      </c>
      <c r="AB1058" s="87" t="n">
        <f aca="false">IF(AQ1058="1",BH1058,0)</f>
        <v>0</v>
      </c>
      <c r="AC1058" s="87" t="n">
        <f aca="false">IF(AQ1058="1",BI1058,0)</f>
        <v>0</v>
      </c>
      <c r="AD1058" s="87" t="n">
        <f aca="false">IF(AQ1058="7",BH1058,0)</f>
        <v>0</v>
      </c>
      <c r="AE1058" s="87" t="n">
        <f aca="false">IF(AQ1058="7",BI1058,0)</f>
        <v>0</v>
      </c>
      <c r="AF1058" s="87" t="n">
        <f aca="false">IF(AQ1058="2",BH1058,0)</f>
        <v>0</v>
      </c>
      <c r="AG1058" s="87" t="n">
        <f aca="false">IF(AQ1058="2",BI1058,0)</f>
        <v>0</v>
      </c>
      <c r="AH1058" s="87" t="n">
        <f aca="false">IF(AQ1058="0",BJ1058,0)</f>
        <v>0</v>
      </c>
      <c r="AI1058" s="72" t="s">
        <v>1232</v>
      </c>
      <c r="AJ1058" s="87" t="n">
        <f aca="false">IF(AN1058=0,J1058,0)</f>
        <v>0</v>
      </c>
      <c r="AK1058" s="87" t="n">
        <f aca="false">IF(AN1058=15,J1058,0)</f>
        <v>0</v>
      </c>
      <c r="AL1058" s="87" t="n">
        <f aca="false">IF(AN1058=21,J1058,0)</f>
        <v>0</v>
      </c>
      <c r="AN1058" s="87" t="n">
        <v>21</v>
      </c>
      <c r="AO1058" s="87" t="n">
        <f aca="false">G1058*0</f>
        <v>0</v>
      </c>
      <c r="AP1058" s="87" t="n">
        <f aca="false">G1058*(1-0)</f>
        <v>0</v>
      </c>
      <c r="AQ1058" s="89" t="s">
        <v>133</v>
      </c>
      <c r="AV1058" s="87" t="n">
        <f aca="false">AW1058+AX1058</f>
        <v>0</v>
      </c>
      <c r="AW1058" s="87" t="n">
        <f aca="false">F1058*AO1058</f>
        <v>0</v>
      </c>
      <c r="AX1058" s="87" t="n">
        <f aca="false">F1058*AP1058</f>
        <v>0</v>
      </c>
      <c r="AY1058" s="89" t="s">
        <v>514</v>
      </c>
      <c r="AZ1058" s="89" t="s">
        <v>1520</v>
      </c>
      <c r="BA1058" s="72" t="s">
        <v>1235</v>
      </c>
      <c r="BC1058" s="87" t="n">
        <f aca="false">AW1058+AX1058</f>
        <v>0</v>
      </c>
      <c r="BD1058" s="87" t="n">
        <f aca="false">G1058/(100-BE1058)*100</f>
        <v>0</v>
      </c>
      <c r="BE1058" s="87" t="n">
        <v>0</v>
      </c>
      <c r="BF1058" s="87" t="n">
        <f aca="false">1058</f>
        <v>1058</v>
      </c>
      <c r="BH1058" s="87" t="n">
        <f aca="false">F1058*AO1058</f>
        <v>0</v>
      </c>
      <c r="BI1058" s="87" t="n">
        <f aca="false">F1058*AP1058</f>
        <v>0</v>
      </c>
      <c r="BJ1058" s="87" t="n">
        <f aca="false">F1058*G1058</f>
        <v>0</v>
      </c>
      <c r="BK1058" s="87"/>
      <c r="BL1058" s="87" t="n">
        <v>96</v>
      </c>
      <c r="BW1058" s="87" t="n">
        <v>21</v>
      </c>
    </row>
    <row r="1059" customFormat="false" ht="15" hidden="false" customHeight="true" outlineLevel="0" collapsed="false">
      <c r="A1059" s="102"/>
      <c r="B1059" s="103"/>
      <c r="C1059" s="104" t="s">
        <v>148</v>
      </c>
      <c r="D1059" s="105" t="s">
        <v>1545</v>
      </c>
      <c r="E1059" s="103"/>
      <c r="F1059" s="106" t="n">
        <v>3</v>
      </c>
      <c r="G1059" s="103"/>
      <c r="H1059" s="103"/>
      <c r="I1059" s="103"/>
      <c r="J1059" s="103"/>
      <c r="K1059" s="107"/>
    </row>
    <row r="1060" customFormat="false" ht="13.5" hidden="false" customHeight="true" outlineLevel="0" collapsed="false">
      <c r="A1060" s="86" t="s">
        <v>1546</v>
      </c>
      <c r="B1060" s="12" t="s">
        <v>527</v>
      </c>
      <c r="C1060" s="10" t="s">
        <v>1547</v>
      </c>
      <c r="D1060" s="10"/>
      <c r="E1060" s="12" t="s">
        <v>185</v>
      </c>
      <c r="F1060" s="87" t="n">
        <v>3.6</v>
      </c>
      <c r="G1060" s="87" t="n">
        <v>0</v>
      </c>
      <c r="H1060" s="87" t="n">
        <f aca="false">F1060*AO1060</f>
        <v>0</v>
      </c>
      <c r="I1060" s="87" t="n">
        <f aca="false">F1060*AP1060</f>
        <v>0</v>
      </c>
      <c r="J1060" s="87" t="n">
        <f aca="false">F1060*G1060</f>
        <v>0</v>
      </c>
      <c r="K1060" s="88" t="s">
        <v>213</v>
      </c>
      <c r="Z1060" s="87" t="n">
        <f aca="false">IF(AQ1060="5",BJ1060,0)</f>
        <v>0</v>
      </c>
      <c r="AB1060" s="87" t="n">
        <f aca="false">IF(AQ1060="1",BH1060,0)</f>
        <v>0</v>
      </c>
      <c r="AC1060" s="87" t="n">
        <f aca="false">IF(AQ1060="1",BI1060,0)</f>
        <v>0</v>
      </c>
      <c r="AD1060" s="87" t="n">
        <f aca="false">IF(AQ1060="7",BH1060,0)</f>
        <v>0</v>
      </c>
      <c r="AE1060" s="87" t="n">
        <f aca="false">IF(AQ1060="7",BI1060,0)</f>
        <v>0</v>
      </c>
      <c r="AF1060" s="87" t="n">
        <f aca="false">IF(AQ1060="2",BH1060,0)</f>
        <v>0</v>
      </c>
      <c r="AG1060" s="87" t="n">
        <f aca="false">IF(AQ1060="2",BI1060,0)</f>
        <v>0</v>
      </c>
      <c r="AH1060" s="87" t="n">
        <f aca="false">IF(AQ1060="0",BJ1060,0)</f>
        <v>0</v>
      </c>
      <c r="AI1060" s="72" t="s">
        <v>1232</v>
      </c>
      <c r="AJ1060" s="87" t="n">
        <f aca="false">IF(AN1060=0,J1060,0)</f>
        <v>0</v>
      </c>
      <c r="AK1060" s="87" t="n">
        <f aca="false">IF(AN1060=15,J1060,0)</f>
        <v>0</v>
      </c>
      <c r="AL1060" s="87" t="n">
        <f aca="false">IF(AN1060=21,J1060,0)</f>
        <v>0</v>
      </c>
      <c r="AN1060" s="87" t="n">
        <v>21</v>
      </c>
      <c r="AO1060" s="87" t="n">
        <f aca="false">G1060*0.0747702407002188</f>
        <v>0</v>
      </c>
      <c r="AP1060" s="87" t="n">
        <f aca="false">G1060*(1-0.0747702407002188)</f>
        <v>0</v>
      </c>
      <c r="AQ1060" s="89" t="s">
        <v>133</v>
      </c>
      <c r="AV1060" s="87" t="n">
        <f aca="false">AW1060+AX1060</f>
        <v>0</v>
      </c>
      <c r="AW1060" s="87" t="n">
        <f aca="false">F1060*AO1060</f>
        <v>0</v>
      </c>
      <c r="AX1060" s="87" t="n">
        <f aca="false">F1060*AP1060</f>
        <v>0</v>
      </c>
      <c r="AY1060" s="89" t="s">
        <v>514</v>
      </c>
      <c r="AZ1060" s="89" t="s">
        <v>1520</v>
      </c>
      <c r="BA1060" s="72" t="s">
        <v>1235</v>
      </c>
      <c r="BC1060" s="87" t="n">
        <f aca="false">AW1060+AX1060</f>
        <v>0</v>
      </c>
      <c r="BD1060" s="87" t="n">
        <f aca="false">G1060/(100-BE1060)*100</f>
        <v>0</v>
      </c>
      <c r="BE1060" s="87" t="n">
        <v>0</v>
      </c>
      <c r="BF1060" s="87" t="n">
        <f aca="false">1060</f>
        <v>1060</v>
      </c>
      <c r="BH1060" s="87" t="n">
        <f aca="false">F1060*AO1060</f>
        <v>0</v>
      </c>
      <c r="BI1060" s="87" t="n">
        <f aca="false">F1060*AP1060</f>
        <v>0</v>
      </c>
      <c r="BJ1060" s="87" t="n">
        <f aca="false">F1060*G1060</f>
        <v>0</v>
      </c>
      <c r="BK1060" s="87"/>
      <c r="BL1060" s="87" t="n">
        <v>96</v>
      </c>
      <c r="BW1060" s="87" t="n">
        <v>21</v>
      </c>
    </row>
    <row r="1061" customFormat="false" ht="15" hidden="false" customHeight="true" outlineLevel="0" collapsed="false">
      <c r="A1061" s="90"/>
      <c r="C1061" s="92" t="s">
        <v>1548</v>
      </c>
      <c r="D1061" s="93" t="s">
        <v>1549</v>
      </c>
      <c r="F1061" s="94" t="n">
        <v>3.6</v>
      </c>
      <c r="K1061" s="95"/>
    </row>
    <row r="1062" customFormat="false" ht="27" hidden="false" customHeight="true" outlineLevel="0" collapsed="false">
      <c r="A1062" s="90"/>
      <c r="B1062" s="96" t="s">
        <v>178</v>
      </c>
      <c r="C1062" s="91" t="s">
        <v>530</v>
      </c>
      <c r="D1062" s="91"/>
      <c r="E1062" s="91"/>
      <c r="F1062" s="91"/>
      <c r="G1062" s="91"/>
      <c r="H1062" s="91"/>
      <c r="I1062" s="91"/>
      <c r="J1062" s="91"/>
      <c r="K1062" s="91"/>
    </row>
    <row r="1063" customFormat="false" ht="13.5" hidden="false" customHeight="true" outlineLevel="0" collapsed="false">
      <c r="A1063" s="86" t="s">
        <v>1550</v>
      </c>
      <c r="B1063" s="12" t="s">
        <v>1551</v>
      </c>
      <c r="C1063" s="10" t="s">
        <v>1552</v>
      </c>
      <c r="D1063" s="10"/>
      <c r="E1063" s="12" t="s">
        <v>185</v>
      </c>
      <c r="F1063" s="87" t="n">
        <v>20.5519</v>
      </c>
      <c r="G1063" s="87" t="n">
        <v>0</v>
      </c>
      <c r="H1063" s="87" t="n">
        <f aca="false">F1063*AO1063</f>
        <v>0</v>
      </c>
      <c r="I1063" s="87" t="n">
        <f aca="false">F1063*AP1063</f>
        <v>0</v>
      </c>
      <c r="J1063" s="87" t="n">
        <f aca="false">F1063*G1063</f>
        <v>0</v>
      </c>
      <c r="K1063" s="88" t="s">
        <v>213</v>
      </c>
      <c r="Z1063" s="87" t="n">
        <f aca="false">IF(AQ1063="5",BJ1063,0)</f>
        <v>0</v>
      </c>
      <c r="AB1063" s="87" t="n">
        <f aca="false">IF(AQ1063="1",BH1063,0)</f>
        <v>0</v>
      </c>
      <c r="AC1063" s="87" t="n">
        <f aca="false">IF(AQ1063="1",BI1063,0)</f>
        <v>0</v>
      </c>
      <c r="AD1063" s="87" t="n">
        <f aca="false">IF(AQ1063="7",BH1063,0)</f>
        <v>0</v>
      </c>
      <c r="AE1063" s="87" t="n">
        <f aca="false">IF(AQ1063="7",BI1063,0)</f>
        <v>0</v>
      </c>
      <c r="AF1063" s="87" t="n">
        <f aca="false">IF(AQ1063="2",BH1063,0)</f>
        <v>0</v>
      </c>
      <c r="AG1063" s="87" t="n">
        <f aca="false">IF(AQ1063="2",BI1063,0)</f>
        <v>0</v>
      </c>
      <c r="AH1063" s="87" t="n">
        <f aca="false">IF(AQ1063="0",BJ1063,0)</f>
        <v>0</v>
      </c>
      <c r="AI1063" s="72" t="s">
        <v>1232</v>
      </c>
      <c r="AJ1063" s="87" t="n">
        <f aca="false">IF(AN1063=0,J1063,0)</f>
        <v>0</v>
      </c>
      <c r="AK1063" s="87" t="n">
        <f aca="false">IF(AN1063=15,J1063,0)</f>
        <v>0</v>
      </c>
      <c r="AL1063" s="87" t="n">
        <f aca="false">IF(AN1063=21,J1063,0)</f>
        <v>0</v>
      </c>
      <c r="AN1063" s="87" t="n">
        <v>21</v>
      </c>
      <c r="AO1063" s="87" t="n">
        <f aca="false">G1063*0.0456264444766526</f>
        <v>0</v>
      </c>
      <c r="AP1063" s="87" t="n">
        <f aca="false">G1063*(1-0.0456264444766526)</f>
        <v>0</v>
      </c>
      <c r="AQ1063" s="89" t="s">
        <v>133</v>
      </c>
      <c r="AV1063" s="87" t="n">
        <f aca="false">AW1063+AX1063</f>
        <v>0</v>
      </c>
      <c r="AW1063" s="87" t="n">
        <f aca="false">F1063*AO1063</f>
        <v>0</v>
      </c>
      <c r="AX1063" s="87" t="n">
        <f aca="false">F1063*AP1063</f>
        <v>0</v>
      </c>
      <c r="AY1063" s="89" t="s">
        <v>514</v>
      </c>
      <c r="AZ1063" s="89" t="s">
        <v>1520</v>
      </c>
      <c r="BA1063" s="72" t="s">
        <v>1235</v>
      </c>
      <c r="BC1063" s="87" t="n">
        <f aca="false">AW1063+AX1063</f>
        <v>0</v>
      </c>
      <c r="BD1063" s="87" t="n">
        <f aca="false">G1063/(100-BE1063)*100</f>
        <v>0</v>
      </c>
      <c r="BE1063" s="87" t="n">
        <v>0</v>
      </c>
      <c r="BF1063" s="87" t="n">
        <f aca="false">1063</f>
        <v>1063</v>
      </c>
      <c r="BH1063" s="87" t="n">
        <f aca="false">F1063*AO1063</f>
        <v>0</v>
      </c>
      <c r="BI1063" s="87" t="n">
        <f aca="false">F1063*AP1063</f>
        <v>0</v>
      </c>
      <c r="BJ1063" s="87" t="n">
        <f aca="false">F1063*G1063</f>
        <v>0</v>
      </c>
      <c r="BK1063" s="87"/>
      <c r="BL1063" s="87" t="n">
        <v>96</v>
      </c>
      <c r="BW1063" s="87" t="n">
        <v>21</v>
      </c>
    </row>
    <row r="1064" customFormat="false" ht="15" hidden="false" customHeight="true" outlineLevel="0" collapsed="false">
      <c r="A1064" s="90"/>
      <c r="C1064" s="92" t="s">
        <v>1553</v>
      </c>
      <c r="D1064" s="93" t="s">
        <v>1554</v>
      </c>
      <c r="F1064" s="94" t="n">
        <v>20.5519</v>
      </c>
      <c r="K1064" s="95"/>
    </row>
    <row r="1065" customFormat="false" ht="13.5" hidden="false" customHeight="true" outlineLevel="0" collapsed="false">
      <c r="A1065" s="90"/>
      <c r="B1065" s="96" t="s">
        <v>178</v>
      </c>
      <c r="C1065" s="91" t="s">
        <v>1555</v>
      </c>
      <c r="D1065" s="91"/>
      <c r="E1065" s="91"/>
      <c r="F1065" s="91"/>
      <c r="G1065" s="91"/>
      <c r="H1065" s="91"/>
      <c r="I1065" s="91"/>
      <c r="J1065" s="91"/>
      <c r="K1065" s="91"/>
    </row>
    <row r="1066" customFormat="false" ht="13.5" hidden="false" customHeight="true" outlineLevel="0" collapsed="false">
      <c r="A1066" s="86" t="s">
        <v>1556</v>
      </c>
      <c r="B1066" s="12" t="s">
        <v>1557</v>
      </c>
      <c r="C1066" s="10" t="s">
        <v>1558</v>
      </c>
      <c r="D1066" s="10"/>
      <c r="E1066" s="12" t="s">
        <v>1266</v>
      </c>
      <c r="F1066" s="87" t="n">
        <v>1.2657</v>
      </c>
      <c r="G1066" s="87" t="n">
        <v>0</v>
      </c>
      <c r="H1066" s="87" t="n">
        <f aca="false">F1066*AO1066</f>
        <v>0</v>
      </c>
      <c r="I1066" s="87" t="n">
        <f aca="false">F1066*AP1066</f>
        <v>0</v>
      </c>
      <c r="J1066" s="87" t="n">
        <f aca="false">F1066*G1066</f>
        <v>0</v>
      </c>
      <c r="K1066" s="88" t="s">
        <v>213</v>
      </c>
      <c r="Z1066" s="87" t="n">
        <f aca="false">IF(AQ1066="5",BJ1066,0)</f>
        <v>0</v>
      </c>
      <c r="AB1066" s="87" t="n">
        <f aca="false">IF(AQ1066="1",BH1066,0)</f>
        <v>0</v>
      </c>
      <c r="AC1066" s="87" t="n">
        <f aca="false">IF(AQ1066="1",BI1066,0)</f>
        <v>0</v>
      </c>
      <c r="AD1066" s="87" t="n">
        <f aca="false">IF(AQ1066="7",BH1066,0)</f>
        <v>0</v>
      </c>
      <c r="AE1066" s="87" t="n">
        <f aca="false">IF(AQ1066="7",BI1066,0)</f>
        <v>0</v>
      </c>
      <c r="AF1066" s="87" t="n">
        <f aca="false">IF(AQ1066="2",BH1066,0)</f>
        <v>0</v>
      </c>
      <c r="AG1066" s="87" t="n">
        <f aca="false">IF(AQ1066="2",BI1066,0)</f>
        <v>0</v>
      </c>
      <c r="AH1066" s="87" t="n">
        <f aca="false">IF(AQ1066="0",BJ1066,0)</f>
        <v>0</v>
      </c>
      <c r="AI1066" s="72" t="s">
        <v>1232</v>
      </c>
      <c r="AJ1066" s="87" t="n">
        <f aca="false">IF(AN1066=0,J1066,0)</f>
        <v>0</v>
      </c>
      <c r="AK1066" s="87" t="n">
        <f aca="false">IF(AN1066=15,J1066,0)</f>
        <v>0</v>
      </c>
      <c r="AL1066" s="87" t="n">
        <f aca="false">IF(AN1066=21,J1066,0)</f>
        <v>0</v>
      </c>
      <c r="AN1066" s="87" t="n">
        <v>21</v>
      </c>
      <c r="AO1066" s="87" t="n">
        <f aca="false">G1066*0</f>
        <v>0</v>
      </c>
      <c r="AP1066" s="87" t="n">
        <f aca="false">G1066*(1-0)</f>
        <v>0</v>
      </c>
      <c r="AQ1066" s="89" t="s">
        <v>133</v>
      </c>
      <c r="AV1066" s="87" t="n">
        <f aca="false">AW1066+AX1066</f>
        <v>0</v>
      </c>
      <c r="AW1066" s="87" t="n">
        <f aca="false">F1066*AO1066</f>
        <v>0</v>
      </c>
      <c r="AX1066" s="87" t="n">
        <f aca="false">F1066*AP1066</f>
        <v>0</v>
      </c>
      <c r="AY1066" s="89" t="s">
        <v>514</v>
      </c>
      <c r="AZ1066" s="89" t="s">
        <v>1520</v>
      </c>
      <c r="BA1066" s="72" t="s">
        <v>1235</v>
      </c>
      <c r="BC1066" s="87" t="n">
        <f aca="false">AW1066+AX1066</f>
        <v>0</v>
      </c>
      <c r="BD1066" s="87" t="n">
        <f aca="false">G1066/(100-BE1066)*100</f>
        <v>0</v>
      </c>
      <c r="BE1066" s="87" t="n">
        <v>0</v>
      </c>
      <c r="BF1066" s="87" t="n">
        <f aca="false">1066</f>
        <v>1066</v>
      </c>
      <c r="BH1066" s="87" t="n">
        <f aca="false">F1066*AO1066</f>
        <v>0</v>
      </c>
      <c r="BI1066" s="87" t="n">
        <f aca="false">F1066*AP1066</f>
        <v>0</v>
      </c>
      <c r="BJ1066" s="87" t="n">
        <f aca="false">F1066*G1066</f>
        <v>0</v>
      </c>
      <c r="BK1066" s="87"/>
      <c r="BL1066" s="87" t="n">
        <v>96</v>
      </c>
      <c r="BW1066" s="87" t="n">
        <v>21</v>
      </c>
    </row>
    <row r="1067" customFormat="false" ht="15" hidden="false" customHeight="true" outlineLevel="0" collapsed="false">
      <c r="A1067" s="90"/>
      <c r="C1067" s="92" t="s">
        <v>1559</v>
      </c>
      <c r="D1067" s="93" t="s">
        <v>1298</v>
      </c>
      <c r="F1067" s="94" t="n">
        <v>1.2657</v>
      </c>
      <c r="K1067" s="95"/>
    </row>
    <row r="1068" customFormat="false" ht="13.5" hidden="false" customHeight="true" outlineLevel="0" collapsed="false">
      <c r="A1068" s="90"/>
      <c r="B1068" s="96" t="s">
        <v>178</v>
      </c>
      <c r="C1068" s="91" t="s">
        <v>1560</v>
      </c>
      <c r="D1068" s="91"/>
      <c r="E1068" s="91"/>
      <c r="F1068" s="91"/>
      <c r="G1068" s="91"/>
      <c r="H1068" s="91"/>
      <c r="I1068" s="91"/>
      <c r="J1068" s="91"/>
      <c r="K1068" s="91"/>
    </row>
    <row r="1069" customFormat="false" ht="15" hidden="false" customHeight="true" outlineLevel="0" collapsed="false">
      <c r="A1069" s="97"/>
      <c r="B1069" s="114" t="s">
        <v>547</v>
      </c>
      <c r="C1069" s="115" t="s">
        <v>548</v>
      </c>
      <c r="D1069" s="115"/>
      <c r="E1069" s="98" t="s">
        <v>92</v>
      </c>
      <c r="F1069" s="98" t="s">
        <v>92</v>
      </c>
      <c r="G1069" s="98" t="s">
        <v>92</v>
      </c>
      <c r="H1069" s="116" t="n">
        <f aca="false">SUM(H1070:H1086)</f>
        <v>0</v>
      </c>
      <c r="I1069" s="116" t="n">
        <f aca="false">SUM(I1070:I1086)</f>
        <v>0</v>
      </c>
      <c r="J1069" s="116" t="n">
        <f aca="false">SUM(J1070:J1086)</f>
        <v>0</v>
      </c>
      <c r="K1069" s="117"/>
      <c r="AI1069" s="72" t="s">
        <v>1232</v>
      </c>
      <c r="AS1069" s="63" t="n">
        <f aca="false">SUM(AJ1070:AJ1086)</f>
        <v>0</v>
      </c>
      <c r="AT1069" s="63" t="n">
        <f aca="false">SUM(AK1070:AK1086)</f>
        <v>0</v>
      </c>
      <c r="AU1069" s="63" t="n">
        <f aca="false">SUM(AL1070:AL1086)</f>
        <v>0</v>
      </c>
    </row>
    <row r="1070" customFormat="false" ht="13.5" hidden="false" customHeight="true" outlineLevel="0" collapsed="false">
      <c r="A1070" s="97" t="s">
        <v>1561</v>
      </c>
      <c r="B1070" s="98" t="s">
        <v>836</v>
      </c>
      <c r="C1070" s="99" t="s">
        <v>837</v>
      </c>
      <c r="D1070" s="99"/>
      <c r="E1070" s="98" t="s">
        <v>185</v>
      </c>
      <c r="F1070" s="100" t="n">
        <v>2.25</v>
      </c>
      <c r="G1070" s="100" t="n">
        <v>0</v>
      </c>
      <c r="H1070" s="100" t="n">
        <f aca="false">F1070*AO1070</f>
        <v>0</v>
      </c>
      <c r="I1070" s="100" t="n">
        <f aca="false">F1070*AP1070</f>
        <v>0</v>
      </c>
      <c r="J1070" s="100" t="n">
        <f aca="false">F1070*G1070</f>
        <v>0</v>
      </c>
      <c r="K1070" s="101" t="s">
        <v>213</v>
      </c>
      <c r="Z1070" s="87" t="n">
        <f aca="false">IF(AQ1070="5",BJ1070,0)</f>
        <v>0</v>
      </c>
      <c r="AB1070" s="87" t="n">
        <f aca="false">IF(AQ1070="1",BH1070,0)</f>
        <v>0</v>
      </c>
      <c r="AC1070" s="87" t="n">
        <f aca="false">IF(AQ1070="1",BI1070,0)</f>
        <v>0</v>
      </c>
      <c r="AD1070" s="87" t="n">
        <f aca="false">IF(AQ1070="7",BH1070,0)</f>
        <v>0</v>
      </c>
      <c r="AE1070" s="87" t="n">
        <f aca="false">IF(AQ1070="7",BI1070,0)</f>
        <v>0</v>
      </c>
      <c r="AF1070" s="87" t="n">
        <f aca="false">IF(AQ1070="2",BH1070,0)</f>
        <v>0</v>
      </c>
      <c r="AG1070" s="87" t="n">
        <f aca="false">IF(AQ1070="2",BI1070,0)</f>
        <v>0</v>
      </c>
      <c r="AH1070" s="87" t="n">
        <f aca="false">IF(AQ1070="0",BJ1070,0)</f>
        <v>0</v>
      </c>
      <c r="AI1070" s="72" t="s">
        <v>1232</v>
      </c>
      <c r="AJ1070" s="87" t="n">
        <f aca="false">IF(AN1070=0,J1070,0)</f>
        <v>0</v>
      </c>
      <c r="AK1070" s="87" t="n">
        <f aca="false">IF(AN1070=15,J1070,0)</f>
        <v>0</v>
      </c>
      <c r="AL1070" s="87" t="n">
        <f aca="false">IF(AN1070=21,J1070,0)</f>
        <v>0</v>
      </c>
      <c r="AN1070" s="87" t="n">
        <v>21</v>
      </c>
      <c r="AO1070" s="87" t="n">
        <f aca="false">G1070*0</f>
        <v>0</v>
      </c>
      <c r="AP1070" s="87" t="n">
        <f aca="false">G1070*(1-0)</f>
        <v>0</v>
      </c>
      <c r="AQ1070" s="89" t="s">
        <v>133</v>
      </c>
      <c r="AV1070" s="87" t="n">
        <f aca="false">AW1070+AX1070</f>
        <v>0</v>
      </c>
      <c r="AW1070" s="87" t="n">
        <f aca="false">F1070*AO1070</f>
        <v>0</v>
      </c>
      <c r="AX1070" s="87" t="n">
        <f aca="false">F1070*AP1070</f>
        <v>0</v>
      </c>
      <c r="AY1070" s="89" t="s">
        <v>552</v>
      </c>
      <c r="AZ1070" s="89" t="s">
        <v>1520</v>
      </c>
      <c r="BA1070" s="72" t="s">
        <v>1235</v>
      </c>
      <c r="BC1070" s="87" t="n">
        <f aca="false">AW1070+AX1070</f>
        <v>0</v>
      </c>
      <c r="BD1070" s="87" t="n">
        <f aca="false">G1070/(100-BE1070)*100</f>
        <v>0</v>
      </c>
      <c r="BE1070" s="87" t="n">
        <v>0</v>
      </c>
      <c r="BF1070" s="87" t="n">
        <f aca="false">1070</f>
        <v>1070</v>
      </c>
      <c r="BH1070" s="87" t="n">
        <f aca="false">F1070*AO1070</f>
        <v>0</v>
      </c>
      <c r="BI1070" s="87" t="n">
        <f aca="false">F1070*AP1070</f>
        <v>0</v>
      </c>
      <c r="BJ1070" s="87" t="n">
        <f aca="false">F1070*G1070</f>
        <v>0</v>
      </c>
      <c r="BK1070" s="87"/>
      <c r="BL1070" s="87" t="n">
        <v>97</v>
      </c>
      <c r="BW1070" s="87" t="n">
        <v>21</v>
      </c>
    </row>
    <row r="1071" customFormat="false" ht="15" hidden="false" customHeight="true" outlineLevel="0" collapsed="false">
      <c r="A1071" s="102"/>
      <c r="B1071" s="103"/>
      <c r="C1071" s="104" t="s">
        <v>838</v>
      </c>
      <c r="D1071" s="105" t="s">
        <v>1482</v>
      </c>
      <c r="E1071" s="103"/>
      <c r="F1071" s="106" t="n">
        <v>2.25</v>
      </c>
      <c r="G1071" s="103"/>
      <c r="H1071" s="103"/>
      <c r="I1071" s="103"/>
      <c r="J1071" s="103"/>
      <c r="K1071" s="107"/>
    </row>
    <row r="1072" customFormat="false" ht="13.5" hidden="false" customHeight="true" outlineLevel="0" collapsed="false">
      <c r="A1072" s="86" t="s">
        <v>1562</v>
      </c>
      <c r="B1072" s="12" t="s">
        <v>1563</v>
      </c>
      <c r="C1072" s="10" t="s">
        <v>1564</v>
      </c>
      <c r="D1072" s="10"/>
      <c r="E1072" s="12" t="s">
        <v>185</v>
      </c>
      <c r="F1072" s="87" t="n">
        <v>1.7</v>
      </c>
      <c r="G1072" s="87" t="n">
        <v>0</v>
      </c>
      <c r="H1072" s="87" t="n">
        <f aca="false">F1072*AO1072</f>
        <v>0</v>
      </c>
      <c r="I1072" s="87" t="n">
        <f aca="false">F1072*AP1072</f>
        <v>0</v>
      </c>
      <c r="J1072" s="87" t="n">
        <f aca="false">F1072*G1072</f>
        <v>0</v>
      </c>
      <c r="K1072" s="88" t="s">
        <v>213</v>
      </c>
      <c r="Z1072" s="87" t="n">
        <f aca="false">IF(AQ1072="5",BJ1072,0)</f>
        <v>0</v>
      </c>
      <c r="AB1072" s="87" t="n">
        <f aca="false">IF(AQ1072="1",BH1072,0)</f>
        <v>0</v>
      </c>
      <c r="AC1072" s="87" t="n">
        <f aca="false">IF(AQ1072="1",BI1072,0)</f>
        <v>0</v>
      </c>
      <c r="AD1072" s="87" t="n">
        <f aca="false">IF(AQ1072="7",BH1072,0)</f>
        <v>0</v>
      </c>
      <c r="AE1072" s="87" t="n">
        <f aca="false">IF(AQ1072="7",BI1072,0)</f>
        <v>0</v>
      </c>
      <c r="AF1072" s="87" t="n">
        <f aca="false">IF(AQ1072="2",BH1072,0)</f>
        <v>0</v>
      </c>
      <c r="AG1072" s="87" t="n">
        <f aca="false">IF(AQ1072="2",BI1072,0)</f>
        <v>0</v>
      </c>
      <c r="AH1072" s="87" t="n">
        <f aca="false">IF(AQ1072="0",BJ1072,0)</f>
        <v>0</v>
      </c>
      <c r="AI1072" s="72" t="s">
        <v>1232</v>
      </c>
      <c r="AJ1072" s="87" t="n">
        <f aca="false">IF(AN1072=0,J1072,0)</f>
        <v>0</v>
      </c>
      <c r="AK1072" s="87" t="n">
        <f aca="false">IF(AN1072=15,J1072,0)</f>
        <v>0</v>
      </c>
      <c r="AL1072" s="87" t="n">
        <f aca="false">IF(AN1072=21,J1072,0)</f>
        <v>0</v>
      </c>
      <c r="AN1072" s="87" t="n">
        <v>21</v>
      </c>
      <c r="AO1072" s="87" t="n">
        <f aca="false">G1072*0</f>
        <v>0</v>
      </c>
      <c r="AP1072" s="87" t="n">
        <f aca="false">G1072*(1-0)</f>
        <v>0</v>
      </c>
      <c r="AQ1072" s="89" t="s">
        <v>133</v>
      </c>
      <c r="AV1072" s="87" t="n">
        <f aca="false">AW1072+AX1072</f>
        <v>0</v>
      </c>
      <c r="AW1072" s="87" t="n">
        <f aca="false">F1072*AO1072</f>
        <v>0</v>
      </c>
      <c r="AX1072" s="87" t="n">
        <f aca="false">F1072*AP1072</f>
        <v>0</v>
      </c>
      <c r="AY1072" s="89" t="s">
        <v>552</v>
      </c>
      <c r="AZ1072" s="89" t="s">
        <v>1520</v>
      </c>
      <c r="BA1072" s="72" t="s">
        <v>1235</v>
      </c>
      <c r="BC1072" s="87" t="n">
        <f aca="false">AW1072+AX1072</f>
        <v>0</v>
      </c>
      <c r="BD1072" s="87" t="n">
        <f aca="false">G1072/(100-BE1072)*100</f>
        <v>0</v>
      </c>
      <c r="BE1072" s="87" t="n">
        <v>0</v>
      </c>
      <c r="BF1072" s="87" t="n">
        <f aca="false">1072</f>
        <v>1072</v>
      </c>
      <c r="BH1072" s="87" t="n">
        <f aca="false">F1072*AO1072</f>
        <v>0</v>
      </c>
      <c r="BI1072" s="87" t="n">
        <f aca="false">F1072*AP1072</f>
        <v>0</v>
      </c>
      <c r="BJ1072" s="87" t="n">
        <f aca="false">F1072*G1072</f>
        <v>0</v>
      </c>
      <c r="BK1072" s="87"/>
      <c r="BL1072" s="87" t="n">
        <v>97</v>
      </c>
      <c r="BW1072" s="87" t="n">
        <v>21</v>
      </c>
    </row>
    <row r="1073" customFormat="false" ht="15" hidden="false" customHeight="true" outlineLevel="0" collapsed="false">
      <c r="A1073" s="90"/>
      <c r="C1073" s="92" t="s">
        <v>1565</v>
      </c>
      <c r="D1073" s="93" t="s">
        <v>1566</v>
      </c>
      <c r="F1073" s="94" t="n">
        <v>1.7</v>
      </c>
      <c r="K1073" s="95"/>
    </row>
    <row r="1074" customFormat="false" ht="13.5" hidden="false" customHeight="true" outlineLevel="0" collapsed="false">
      <c r="A1074" s="90"/>
      <c r="B1074" s="96" t="s">
        <v>178</v>
      </c>
      <c r="C1074" s="91" t="s">
        <v>1567</v>
      </c>
      <c r="D1074" s="91"/>
      <c r="E1074" s="91"/>
      <c r="F1074" s="91"/>
      <c r="G1074" s="91"/>
      <c r="H1074" s="91"/>
      <c r="I1074" s="91"/>
      <c r="J1074" s="91"/>
      <c r="K1074" s="91"/>
    </row>
    <row r="1075" customFormat="false" ht="13.5" hidden="false" customHeight="true" outlineLevel="0" collapsed="false">
      <c r="A1075" s="86" t="s">
        <v>1568</v>
      </c>
      <c r="B1075" s="12" t="s">
        <v>1569</v>
      </c>
      <c r="C1075" s="10" t="s">
        <v>1570</v>
      </c>
      <c r="D1075" s="10"/>
      <c r="E1075" s="12" t="s">
        <v>202</v>
      </c>
      <c r="F1075" s="87" t="n">
        <v>1.04</v>
      </c>
      <c r="G1075" s="87" t="n">
        <v>0</v>
      </c>
      <c r="H1075" s="87" t="n">
        <f aca="false">F1075*AO1075</f>
        <v>0</v>
      </c>
      <c r="I1075" s="87" t="n">
        <f aca="false">F1075*AP1075</f>
        <v>0</v>
      </c>
      <c r="J1075" s="87" t="n">
        <f aca="false">F1075*G1075</f>
        <v>0</v>
      </c>
      <c r="K1075" s="88" t="s">
        <v>213</v>
      </c>
      <c r="Z1075" s="87" t="n">
        <f aca="false">IF(AQ1075="5",BJ1075,0)</f>
        <v>0</v>
      </c>
      <c r="AB1075" s="87" t="n">
        <f aca="false">IF(AQ1075="1",BH1075,0)</f>
        <v>0</v>
      </c>
      <c r="AC1075" s="87" t="n">
        <f aca="false">IF(AQ1075="1",BI1075,0)</f>
        <v>0</v>
      </c>
      <c r="AD1075" s="87" t="n">
        <f aca="false">IF(AQ1075="7",BH1075,0)</f>
        <v>0</v>
      </c>
      <c r="AE1075" s="87" t="n">
        <f aca="false">IF(AQ1075="7",BI1075,0)</f>
        <v>0</v>
      </c>
      <c r="AF1075" s="87" t="n">
        <f aca="false">IF(AQ1075="2",BH1075,0)</f>
        <v>0</v>
      </c>
      <c r="AG1075" s="87" t="n">
        <f aca="false">IF(AQ1075="2",BI1075,0)</f>
        <v>0</v>
      </c>
      <c r="AH1075" s="87" t="n">
        <f aca="false">IF(AQ1075="0",BJ1075,0)</f>
        <v>0</v>
      </c>
      <c r="AI1075" s="72" t="s">
        <v>1232</v>
      </c>
      <c r="AJ1075" s="87" t="n">
        <f aca="false">IF(AN1075=0,J1075,0)</f>
        <v>0</v>
      </c>
      <c r="AK1075" s="87" t="n">
        <f aca="false">IF(AN1075=15,J1075,0)</f>
        <v>0</v>
      </c>
      <c r="AL1075" s="87" t="n">
        <f aca="false">IF(AN1075=21,J1075,0)</f>
        <v>0</v>
      </c>
      <c r="AN1075" s="87" t="n">
        <v>21</v>
      </c>
      <c r="AO1075" s="87" t="n">
        <f aca="false">G1075*0.305679005523335</f>
        <v>0</v>
      </c>
      <c r="AP1075" s="87" t="n">
        <f aca="false">G1075*(1-0.305679005523335)</f>
        <v>0</v>
      </c>
      <c r="AQ1075" s="89" t="s">
        <v>133</v>
      </c>
      <c r="AV1075" s="87" t="n">
        <f aca="false">AW1075+AX1075</f>
        <v>0</v>
      </c>
      <c r="AW1075" s="87" t="n">
        <f aca="false">F1075*AO1075</f>
        <v>0</v>
      </c>
      <c r="AX1075" s="87" t="n">
        <f aca="false">F1075*AP1075</f>
        <v>0</v>
      </c>
      <c r="AY1075" s="89" t="s">
        <v>552</v>
      </c>
      <c r="AZ1075" s="89" t="s">
        <v>1520</v>
      </c>
      <c r="BA1075" s="72" t="s">
        <v>1235</v>
      </c>
      <c r="BC1075" s="87" t="n">
        <f aca="false">AW1075+AX1075</f>
        <v>0</v>
      </c>
      <c r="BD1075" s="87" t="n">
        <f aca="false">G1075/(100-BE1075)*100</f>
        <v>0</v>
      </c>
      <c r="BE1075" s="87" t="n">
        <v>0</v>
      </c>
      <c r="BF1075" s="87" t="n">
        <f aca="false">1075</f>
        <v>1075</v>
      </c>
      <c r="BH1075" s="87" t="n">
        <f aca="false">F1075*AO1075</f>
        <v>0</v>
      </c>
      <c r="BI1075" s="87" t="n">
        <f aca="false">F1075*AP1075</f>
        <v>0</v>
      </c>
      <c r="BJ1075" s="87" t="n">
        <f aca="false">F1075*G1075</f>
        <v>0</v>
      </c>
      <c r="BK1075" s="87"/>
      <c r="BL1075" s="87" t="n">
        <v>97</v>
      </c>
      <c r="BW1075" s="87" t="n">
        <v>21</v>
      </c>
    </row>
    <row r="1076" customFormat="false" ht="15" hidden="false" customHeight="true" outlineLevel="0" collapsed="false">
      <c r="A1076" s="90"/>
      <c r="C1076" s="92" t="s">
        <v>1571</v>
      </c>
      <c r="D1076" s="93" t="s">
        <v>1572</v>
      </c>
      <c r="F1076" s="94" t="n">
        <v>0.3</v>
      </c>
      <c r="K1076" s="95"/>
    </row>
    <row r="1077" customFormat="false" ht="15" hidden="false" customHeight="true" outlineLevel="0" collapsed="false">
      <c r="A1077" s="90"/>
      <c r="C1077" s="92" t="s">
        <v>1573</v>
      </c>
      <c r="D1077" s="93" t="s">
        <v>1574</v>
      </c>
      <c r="F1077" s="94" t="n">
        <v>0.74</v>
      </c>
      <c r="K1077" s="95"/>
    </row>
    <row r="1078" customFormat="false" ht="13.5" hidden="false" customHeight="true" outlineLevel="0" collapsed="false">
      <c r="A1078" s="86" t="s">
        <v>1575</v>
      </c>
      <c r="B1078" s="12" t="s">
        <v>1576</v>
      </c>
      <c r="C1078" s="10" t="s">
        <v>1577</v>
      </c>
      <c r="D1078" s="10"/>
      <c r="E1078" s="12" t="s">
        <v>202</v>
      </c>
      <c r="F1078" s="87" t="n">
        <v>1.04</v>
      </c>
      <c r="G1078" s="87" t="n">
        <v>0</v>
      </c>
      <c r="H1078" s="87" t="n">
        <f aca="false">F1078*AO1078</f>
        <v>0</v>
      </c>
      <c r="I1078" s="87" t="n">
        <f aca="false">F1078*AP1078</f>
        <v>0</v>
      </c>
      <c r="J1078" s="87" t="n">
        <f aca="false">F1078*G1078</f>
        <v>0</v>
      </c>
      <c r="K1078" s="88" t="s">
        <v>213</v>
      </c>
      <c r="Z1078" s="87" t="n">
        <f aca="false">IF(AQ1078="5",BJ1078,0)</f>
        <v>0</v>
      </c>
      <c r="AB1078" s="87" t="n">
        <f aca="false">IF(AQ1078="1",BH1078,0)</f>
        <v>0</v>
      </c>
      <c r="AC1078" s="87" t="n">
        <f aca="false">IF(AQ1078="1",BI1078,0)</f>
        <v>0</v>
      </c>
      <c r="AD1078" s="87" t="n">
        <f aca="false">IF(AQ1078="7",BH1078,0)</f>
        <v>0</v>
      </c>
      <c r="AE1078" s="87" t="n">
        <f aca="false">IF(AQ1078="7",BI1078,0)</f>
        <v>0</v>
      </c>
      <c r="AF1078" s="87" t="n">
        <f aca="false">IF(AQ1078="2",BH1078,0)</f>
        <v>0</v>
      </c>
      <c r="AG1078" s="87" t="n">
        <f aca="false">IF(AQ1078="2",BI1078,0)</f>
        <v>0</v>
      </c>
      <c r="AH1078" s="87" t="n">
        <f aca="false">IF(AQ1078="0",BJ1078,0)</f>
        <v>0</v>
      </c>
      <c r="AI1078" s="72" t="s">
        <v>1232</v>
      </c>
      <c r="AJ1078" s="87" t="n">
        <f aca="false">IF(AN1078=0,J1078,0)</f>
        <v>0</v>
      </c>
      <c r="AK1078" s="87" t="n">
        <f aca="false">IF(AN1078=15,J1078,0)</f>
        <v>0</v>
      </c>
      <c r="AL1078" s="87" t="n">
        <f aca="false">IF(AN1078=21,J1078,0)</f>
        <v>0</v>
      </c>
      <c r="AN1078" s="87" t="n">
        <v>21</v>
      </c>
      <c r="AO1078" s="87" t="n">
        <f aca="false">G1078*0.0543899895724713</f>
        <v>0</v>
      </c>
      <c r="AP1078" s="87" t="n">
        <f aca="false">G1078*(1-0.0543899895724713)</f>
        <v>0</v>
      </c>
      <c r="AQ1078" s="89" t="s">
        <v>133</v>
      </c>
      <c r="AV1078" s="87" t="n">
        <f aca="false">AW1078+AX1078</f>
        <v>0</v>
      </c>
      <c r="AW1078" s="87" t="n">
        <f aca="false">F1078*AO1078</f>
        <v>0</v>
      </c>
      <c r="AX1078" s="87" t="n">
        <f aca="false">F1078*AP1078</f>
        <v>0</v>
      </c>
      <c r="AY1078" s="89" t="s">
        <v>552</v>
      </c>
      <c r="AZ1078" s="89" t="s">
        <v>1520</v>
      </c>
      <c r="BA1078" s="72" t="s">
        <v>1235</v>
      </c>
      <c r="BC1078" s="87" t="n">
        <f aca="false">AW1078+AX1078</f>
        <v>0</v>
      </c>
      <c r="BD1078" s="87" t="n">
        <f aca="false">G1078/(100-BE1078)*100</f>
        <v>0</v>
      </c>
      <c r="BE1078" s="87" t="n">
        <v>0</v>
      </c>
      <c r="BF1078" s="87" t="n">
        <f aca="false">1078</f>
        <v>1078</v>
      </c>
      <c r="BH1078" s="87" t="n">
        <f aca="false">F1078*AO1078</f>
        <v>0</v>
      </c>
      <c r="BI1078" s="87" t="n">
        <f aca="false">F1078*AP1078</f>
        <v>0</v>
      </c>
      <c r="BJ1078" s="87" t="n">
        <f aca="false">F1078*G1078</f>
        <v>0</v>
      </c>
      <c r="BK1078" s="87"/>
      <c r="BL1078" s="87" t="n">
        <v>97</v>
      </c>
      <c r="BW1078" s="87" t="n">
        <v>21</v>
      </c>
    </row>
    <row r="1079" customFormat="false" ht="15" hidden="false" customHeight="true" outlineLevel="0" collapsed="false">
      <c r="A1079" s="90"/>
      <c r="C1079" s="92" t="s">
        <v>1571</v>
      </c>
      <c r="D1079" s="93" t="s">
        <v>1572</v>
      </c>
      <c r="F1079" s="94" t="n">
        <v>0.3</v>
      </c>
      <c r="K1079" s="95"/>
    </row>
    <row r="1080" customFormat="false" ht="15" hidden="false" customHeight="true" outlineLevel="0" collapsed="false">
      <c r="A1080" s="90"/>
      <c r="C1080" s="92" t="s">
        <v>1573</v>
      </c>
      <c r="D1080" s="93" t="s">
        <v>1574</v>
      </c>
      <c r="F1080" s="94" t="n">
        <v>0.74</v>
      </c>
      <c r="K1080" s="95"/>
    </row>
    <row r="1081" customFormat="false" ht="13.5" hidden="false" customHeight="true" outlineLevel="0" collapsed="false">
      <c r="A1081" s="90"/>
      <c r="B1081" s="96" t="s">
        <v>178</v>
      </c>
      <c r="C1081" s="91" t="s">
        <v>1578</v>
      </c>
      <c r="D1081" s="91"/>
      <c r="E1081" s="91"/>
      <c r="F1081" s="91"/>
      <c r="G1081" s="91"/>
      <c r="H1081" s="91"/>
      <c r="I1081" s="91"/>
      <c r="J1081" s="91"/>
      <c r="K1081" s="91"/>
    </row>
    <row r="1082" customFormat="false" ht="13.5" hidden="false" customHeight="true" outlineLevel="0" collapsed="false">
      <c r="A1082" s="86" t="s">
        <v>1579</v>
      </c>
      <c r="B1082" s="12" t="s">
        <v>1580</v>
      </c>
      <c r="C1082" s="10" t="s">
        <v>1581</v>
      </c>
      <c r="D1082" s="10"/>
      <c r="E1082" s="12" t="s">
        <v>202</v>
      </c>
      <c r="F1082" s="87" t="n">
        <v>1.04</v>
      </c>
      <c r="G1082" s="87" t="n">
        <v>0</v>
      </c>
      <c r="H1082" s="87" t="n">
        <f aca="false">F1082*AO1082</f>
        <v>0</v>
      </c>
      <c r="I1082" s="87" t="n">
        <f aca="false">F1082*AP1082</f>
        <v>0</v>
      </c>
      <c r="J1082" s="87" t="n">
        <f aca="false">F1082*G1082</f>
        <v>0</v>
      </c>
      <c r="K1082" s="88" t="s">
        <v>213</v>
      </c>
      <c r="Z1082" s="87" t="n">
        <f aca="false">IF(AQ1082="5",BJ1082,0)</f>
        <v>0</v>
      </c>
      <c r="AB1082" s="87" t="n">
        <f aca="false">IF(AQ1082="1",BH1082,0)</f>
        <v>0</v>
      </c>
      <c r="AC1082" s="87" t="n">
        <f aca="false">IF(AQ1082="1",BI1082,0)</f>
        <v>0</v>
      </c>
      <c r="AD1082" s="87" t="n">
        <f aca="false">IF(AQ1082="7",BH1082,0)</f>
        <v>0</v>
      </c>
      <c r="AE1082" s="87" t="n">
        <f aca="false">IF(AQ1082="7",BI1082,0)</f>
        <v>0</v>
      </c>
      <c r="AF1082" s="87" t="n">
        <f aca="false">IF(AQ1082="2",BH1082,0)</f>
        <v>0</v>
      </c>
      <c r="AG1082" s="87" t="n">
        <f aca="false">IF(AQ1082="2",BI1082,0)</f>
        <v>0</v>
      </c>
      <c r="AH1082" s="87" t="n">
        <f aca="false">IF(AQ1082="0",BJ1082,0)</f>
        <v>0</v>
      </c>
      <c r="AI1082" s="72" t="s">
        <v>1232</v>
      </c>
      <c r="AJ1082" s="87" t="n">
        <f aca="false">IF(AN1082=0,J1082,0)</f>
        <v>0</v>
      </c>
      <c r="AK1082" s="87" t="n">
        <f aca="false">IF(AN1082=15,J1082,0)</f>
        <v>0</v>
      </c>
      <c r="AL1082" s="87" t="n">
        <f aca="false">IF(AN1082=21,J1082,0)</f>
        <v>0</v>
      </c>
      <c r="AN1082" s="87" t="n">
        <v>21</v>
      </c>
      <c r="AO1082" s="87" t="n">
        <f aca="false">G1082*0.184173228346457</f>
        <v>0</v>
      </c>
      <c r="AP1082" s="87" t="n">
        <f aca="false">G1082*(1-0.184173228346457)</f>
        <v>0</v>
      </c>
      <c r="AQ1082" s="89" t="s">
        <v>133</v>
      </c>
      <c r="AV1082" s="87" t="n">
        <f aca="false">AW1082+AX1082</f>
        <v>0</v>
      </c>
      <c r="AW1082" s="87" t="n">
        <f aca="false">F1082*AO1082</f>
        <v>0</v>
      </c>
      <c r="AX1082" s="87" t="n">
        <f aca="false">F1082*AP1082</f>
        <v>0</v>
      </c>
      <c r="AY1082" s="89" t="s">
        <v>552</v>
      </c>
      <c r="AZ1082" s="89" t="s">
        <v>1520</v>
      </c>
      <c r="BA1082" s="72" t="s">
        <v>1235</v>
      </c>
      <c r="BC1082" s="87" t="n">
        <f aca="false">AW1082+AX1082</f>
        <v>0</v>
      </c>
      <c r="BD1082" s="87" t="n">
        <f aca="false">G1082/(100-BE1082)*100</f>
        <v>0</v>
      </c>
      <c r="BE1082" s="87" t="n">
        <v>0</v>
      </c>
      <c r="BF1082" s="87" t="n">
        <f aca="false">1082</f>
        <v>1082</v>
      </c>
      <c r="BH1082" s="87" t="n">
        <f aca="false">F1082*AO1082</f>
        <v>0</v>
      </c>
      <c r="BI1082" s="87" t="n">
        <f aca="false">F1082*AP1082</f>
        <v>0</v>
      </c>
      <c r="BJ1082" s="87" t="n">
        <f aca="false">F1082*G1082</f>
        <v>0</v>
      </c>
      <c r="BK1082" s="87"/>
      <c r="BL1082" s="87" t="n">
        <v>97</v>
      </c>
      <c r="BW1082" s="87" t="n">
        <v>21</v>
      </c>
    </row>
    <row r="1083" customFormat="false" ht="15" hidden="false" customHeight="true" outlineLevel="0" collapsed="false">
      <c r="A1083" s="90"/>
      <c r="C1083" s="92" t="s">
        <v>1571</v>
      </c>
      <c r="D1083" s="93" t="s">
        <v>1572</v>
      </c>
      <c r="F1083" s="94" t="n">
        <v>0.3</v>
      </c>
      <c r="K1083" s="95"/>
    </row>
    <row r="1084" customFormat="false" ht="15" hidden="false" customHeight="true" outlineLevel="0" collapsed="false">
      <c r="A1084" s="90"/>
      <c r="C1084" s="92" t="s">
        <v>1573</v>
      </c>
      <c r="D1084" s="93" t="s">
        <v>1574</v>
      </c>
      <c r="F1084" s="94" t="n">
        <v>0.74</v>
      </c>
      <c r="K1084" s="95"/>
    </row>
    <row r="1085" customFormat="false" ht="13.5" hidden="false" customHeight="true" outlineLevel="0" collapsed="false">
      <c r="A1085" s="90"/>
      <c r="B1085" s="96" t="s">
        <v>178</v>
      </c>
      <c r="C1085" s="91" t="s">
        <v>1582</v>
      </c>
      <c r="D1085" s="91"/>
      <c r="E1085" s="91"/>
      <c r="F1085" s="91"/>
      <c r="G1085" s="91"/>
      <c r="H1085" s="91"/>
      <c r="I1085" s="91"/>
      <c r="J1085" s="91"/>
      <c r="K1085" s="91"/>
    </row>
    <row r="1086" customFormat="false" ht="13.5" hidden="false" customHeight="true" outlineLevel="0" collapsed="false">
      <c r="A1086" s="86" t="s">
        <v>1583</v>
      </c>
      <c r="B1086" s="12" t="s">
        <v>1584</v>
      </c>
      <c r="C1086" s="10" t="s">
        <v>1585</v>
      </c>
      <c r="D1086" s="10"/>
      <c r="E1086" s="12" t="s">
        <v>202</v>
      </c>
      <c r="F1086" s="87" t="n">
        <v>19.52</v>
      </c>
      <c r="G1086" s="87" t="n">
        <v>0</v>
      </c>
      <c r="H1086" s="87" t="n">
        <f aca="false">F1086*AO1086</f>
        <v>0</v>
      </c>
      <c r="I1086" s="87" t="n">
        <f aca="false">F1086*AP1086</f>
        <v>0</v>
      </c>
      <c r="J1086" s="87" t="n">
        <f aca="false">F1086*G1086</f>
        <v>0</v>
      </c>
      <c r="K1086" s="88" t="s">
        <v>213</v>
      </c>
      <c r="Z1086" s="87" t="n">
        <f aca="false">IF(AQ1086="5",BJ1086,0)</f>
        <v>0</v>
      </c>
      <c r="AB1086" s="87" t="n">
        <f aca="false">IF(AQ1086="1",BH1086,0)</f>
        <v>0</v>
      </c>
      <c r="AC1086" s="87" t="n">
        <f aca="false">IF(AQ1086="1",BI1086,0)</f>
        <v>0</v>
      </c>
      <c r="AD1086" s="87" t="n">
        <f aca="false">IF(AQ1086="7",BH1086,0)</f>
        <v>0</v>
      </c>
      <c r="AE1086" s="87" t="n">
        <f aca="false">IF(AQ1086="7",BI1086,0)</f>
        <v>0</v>
      </c>
      <c r="AF1086" s="87" t="n">
        <f aca="false">IF(AQ1086="2",BH1086,0)</f>
        <v>0</v>
      </c>
      <c r="AG1086" s="87" t="n">
        <f aca="false">IF(AQ1086="2",BI1086,0)</f>
        <v>0</v>
      </c>
      <c r="AH1086" s="87" t="n">
        <f aca="false">IF(AQ1086="0",BJ1086,0)</f>
        <v>0</v>
      </c>
      <c r="AI1086" s="72" t="s">
        <v>1232</v>
      </c>
      <c r="AJ1086" s="87" t="n">
        <f aca="false">IF(AN1086=0,J1086,0)</f>
        <v>0</v>
      </c>
      <c r="AK1086" s="87" t="n">
        <f aca="false">IF(AN1086=15,J1086,0)</f>
        <v>0</v>
      </c>
      <c r="AL1086" s="87" t="n">
        <f aca="false">IF(AN1086=21,J1086,0)</f>
        <v>0</v>
      </c>
      <c r="AN1086" s="87" t="n">
        <v>21</v>
      </c>
      <c r="AO1086" s="87" t="n">
        <f aca="false">G1086*0.159621620081488</f>
        <v>0</v>
      </c>
      <c r="AP1086" s="87" t="n">
        <f aca="false">G1086*(1-0.159621620081488)</f>
        <v>0</v>
      </c>
      <c r="AQ1086" s="89" t="s">
        <v>133</v>
      </c>
      <c r="AV1086" s="87" t="n">
        <f aca="false">AW1086+AX1086</f>
        <v>0</v>
      </c>
      <c r="AW1086" s="87" t="n">
        <f aca="false">F1086*AO1086</f>
        <v>0</v>
      </c>
      <c r="AX1086" s="87" t="n">
        <f aca="false">F1086*AP1086</f>
        <v>0</v>
      </c>
      <c r="AY1086" s="89" t="s">
        <v>552</v>
      </c>
      <c r="AZ1086" s="89" t="s">
        <v>1520</v>
      </c>
      <c r="BA1086" s="72" t="s">
        <v>1235</v>
      </c>
      <c r="BC1086" s="87" t="n">
        <f aca="false">AW1086+AX1086</f>
        <v>0</v>
      </c>
      <c r="BD1086" s="87" t="n">
        <f aca="false">G1086/(100-BE1086)*100</f>
        <v>0</v>
      </c>
      <c r="BE1086" s="87" t="n">
        <v>0</v>
      </c>
      <c r="BF1086" s="87" t="n">
        <f aca="false">1086</f>
        <v>1086</v>
      </c>
      <c r="BH1086" s="87" t="n">
        <f aca="false">F1086*AO1086</f>
        <v>0</v>
      </c>
      <c r="BI1086" s="87" t="n">
        <f aca="false">F1086*AP1086</f>
        <v>0</v>
      </c>
      <c r="BJ1086" s="87" t="n">
        <f aca="false">F1086*G1086</f>
        <v>0</v>
      </c>
      <c r="BK1086" s="87"/>
      <c r="BL1086" s="87" t="n">
        <v>97</v>
      </c>
      <c r="BW1086" s="87" t="n">
        <v>21</v>
      </c>
    </row>
    <row r="1087" customFormat="false" ht="15" hidden="false" customHeight="true" outlineLevel="0" collapsed="false">
      <c r="A1087" s="90"/>
      <c r="C1087" s="92" t="s">
        <v>1586</v>
      </c>
      <c r="D1087" s="93" t="s">
        <v>1587</v>
      </c>
      <c r="F1087" s="94" t="n">
        <v>14.52</v>
      </c>
      <c r="K1087" s="95"/>
    </row>
    <row r="1088" customFormat="false" ht="15" hidden="false" customHeight="true" outlineLevel="0" collapsed="false">
      <c r="A1088" s="90"/>
      <c r="C1088" s="92" t="s">
        <v>148</v>
      </c>
      <c r="D1088" s="93" t="s">
        <v>1588</v>
      </c>
      <c r="F1088" s="94" t="n">
        <v>3</v>
      </c>
      <c r="K1088" s="95"/>
    </row>
    <row r="1089" customFormat="false" ht="15" hidden="false" customHeight="true" outlineLevel="0" collapsed="false">
      <c r="A1089" s="90"/>
      <c r="C1089" s="92" t="s">
        <v>1589</v>
      </c>
      <c r="D1089" s="93" t="s">
        <v>1590</v>
      </c>
      <c r="F1089" s="94" t="n">
        <v>2</v>
      </c>
      <c r="K1089" s="95"/>
    </row>
    <row r="1090" customFormat="false" ht="13.5" hidden="false" customHeight="true" outlineLevel="0" collapsed="false">
      <c r="A1090" s="90"/>
      <c r="B1090" s="96" t="s">
        <v>178</v>
      </c>
      <c r="C1090" s="91" t="s">
        <v>562</v>
      </c>
      <c r="D1090" s="91"/>
      <c r="E1090" s="91"/>
      <c r="F1090" s="91"/>
      <c r="G1090" s="91"/>
      <c r="H1090" s="91"/>
      <c r="I1090" s="91"/>
      <c r="J1090" s="91"/>
      <c r="K1090" s="91"/>
    </row>
    <row r="1091" customFormat="false" ht="15" hidden="false" customHeight="true" outlineLevel="0" collapsed="false">
      <c r="A1091" s="81"/>
      <c r="B1091" s="82" t="s">
        <v>569</v>
      </c>
      <c r="C1091" s="83" t="s">
        <v>570</v>
      </c>
      <c r="D1091" s="83"/>
      <c r="E1091" s="84" t="s">
        <v>92</v>
      </c>
      <c r="F1091" s="84" t="s">
        <v>92</v>
      </c>
      <c r="G1091" s="84" t="s">
        <v>92</v>
      </c>
      <c r="H1091" s="63" t="n">
        <f aca="false">SUM(H1092:H1108)</f>
        <v>0</v>
      </c>
      <c r="I1091" s="63" t="n">
        <f aca="false">SUM(I1092:I1108)</f>
        <v>0</v>
      </c>
      <c r="J1091" s="63" t="n">
        <f aca="false">SUM(J1092:J1108)</f>
        <v>0</v>
      </c>
      <c r="K1091" s="85"/>
      <c r="AI1091" s="72" t="s">
        <v>1232</v>
      </c>
      <c r="AS1091" s="63" t="n">
        <f aca="false">SUM(AJ1092:AJ1108)</f>
        <v>0</v>
      </c>
      <c r="AT1091" s="63" t="n">
        <f aca="false">SUM(AK1092:AK1108)</f>
        <v>0</v>
      </c>
      <c r="AU1091" s="63" t="n">
        <f aca="false">SUM(AL1092:AL1108)</f>
        <v>0</v>
      </c>
    </row>
    <row r="1092" customFormat="false" ht="13.5" hidden="false" customHeight="true" outlineLevel="0" collapsed="false">
      <c r="A1092" s="86" t="s">
        <v>1591</v>
      </c>
      <c r="B1092" s="12" t="s">
        <v>572</v>
      </c>
      <c r="C1092" s="10" t="s">
        <v>573</v>
      </c>
      <c r="D1092" s="10"/>
      <c r="E1092" s="12" t="s">
        <v>171</v>
      </c>
      <c r="F1092" s="87" t="n">
        <v>5.88283</v>
      </c>
      <c r="G1092" s="87" t="n">
        <v>0</v>
      </c>
      <c r="H1092" s="87" t="n">
        <f aca="false">F1092*AO1092</f>
        <v>0</v>
      </c>
      <c r="I1092" s="87" t="n">
        <f aca="false">F1092*AP1092</f>
        <v>0</v>
      </c>
      <c r="J1092" s="87" t="n">
        <f aca="false">F1092*G1092</f>
        <v>0</v>
      </c>
      <c r="K1092" s="88" t="s">
        <v>213</v>
      </c>
      <c r="Z1092" s="87" t="n">
        <f aca="false">IF(AQ1092="5",BJ1092,0)</f>
        <v>0</v>
      </c>
      <c r="AB1092" s="87" t="n">
        <f aca="false">IF(AQ1092="1",BH1092,0)</f>
        <v>0</v>
      </c>
      <c r="AC1092" s="87" t="n">
        <f aca="false">IF(AQ1092="1",BI1092,0)</f>
        <v>0</v>
      </c>
      <c r="AD1092" s="87" t="n">
        <f aca="false">IF(AQ1092="7",BH1092,0)</f>
        <v>0</v>
      </c>
      <c r="AE1092" s="87" t="n">
        <f aca="false">IF(AQ1092="7",BI1092,0)</f>
        <v>0</v>
      </c>
      <c r="AF1092" s="87" t="n">
        <f aca="false">IF(AQ1092="2",BH1092,0)</f>
        <v>0</v>
      </c>
      <c r="AG1092" s="87" t="n">
        <f aca="false">IF(AQ1092="2",BI1092,0)</f>
        <v>0</v>
      </c>
      <c r="AH1092" s="87" t="n">
        <f aca="false">IF(AQ1092="0",BJ1092,0)</f>
        <v>0</v>
      </c>
      <c r="AI1092" s="72" t="s">
        <v>1232</v>
      </c>
      <c r="AJ1092" s="87" t="n">
        <f aca="false">IF(AN1092=0,J1092,0)</f>
        <v>0</v>
      </c>
      <c r="AK1092" s="87" t="n">
        <f aca="false">IF(AN1092=15,J1092,0)</f>
        <v>0</v>
      </c>
      <c r="AL1092" s="87" t="n">
        <f aca="false">IF(AN1092=21,J1092,0)</f>
        <v>0</v>
      </c>
      <c r="AN1092" s="87" t="n">
        <v>21</v>
      </c>
      <c r="AO1092" s="87" t="n">
        <f aca="false">G1092*0</f>
        <v>0</v>
      </c>
      <c r="AP1092" s="87" t="n">
        <f aca="false">G1092*(1-0)</f>
        <v>0</v>
      </c>
      <c r="AQ1092" s="89" t="s">
        <v>154</v>
      </c>
      <c r="AV1092" s="87" t="n">
        <f aca="false">AW1092+AX1092</f>
        <v>0</v>
      </c>
      <c r="AW1092" s="87" t="n">
        <f aca="false">F1092*AO1092</f>
        <v>0</v>
      </c>
      <c r="AX1092" s="87" t="n">
        <f aca="false">F1092*AP1092</f>
        <v>0</v>
      </c>
      <c r="AY1092" s="89" t="s">
        <v>574</v>
      </c>
      <c r="AZ1092" s="89" t="s">
        <v>1520</v>
      </c>
      <c r="BA1092" s="72" t="s">
        <v>1235</v>
      </c>
      <c r="BC1092" s="87" t="n">
        <f aca="false">AW1092+AX1092</f>
        <v>0</v>
      </c>
      <c r="BD1092" s="87" t="n">
        <f aca="false">G1092/(100-BE1092)*100</f>
        <v>0</v>
      </c>
      <c r="BE1092" s="87" t="n">
        <v>0</v>
      </c>
      <c r="BF1092" s="87" t="n">
        <f aca="false">1092</f>
        <v>1092</v>
      </c>
      <c r="BH1092" s="87" t="n">
        <f aca="false">F1092*AO1092</f>
        <v>0</v>
      </c>
      <c r="BI1092" s="87" t="n">
        <f aca="false">F1092*AP1092</f>
        <v>0</v>
      </c>
      <c r="BJ1092" s="87" t="n">
        <f aca="false">F1092*G1092</f>
        <v>0</v>
      </c>
      <c r="BK1092" s="87"/>
      <c r="BL1092" s="87"/>
      <c r="BW1092" s="87" t="n">
        <v>21</v>
      </c>
    </row>
    <row r="1093" customFormat="false" ht="13.5" hidden="false" customHeight="true" outlineLevel="0" collapsed="false">
      <c r="A1093" s="90"/>
      <c r="B1093" s="96" t="s">
        <v>178</v>
      </c>
      <c r="C1093" s="91" t="s">
        <v>575</v>
      </c>
      <c r="D1093" s="91"/>
      <c r="E1093" s="91"/>
      <c r="F1093" s="91"/>
      <c r="G1093" s="91"/>
      <c r="H1093" s="91"/>
      <c r="I1093" s="91"/>
      <c r="J1093" s="91"/>
      <c r="K1093" s="91"/>
    </row>
    <row r="1094" customFormat="false" ht="13.5" hidden="false" customHeight="true" outlineLevel="0" collapsed="false">
      <c r="A1094" s="97" t="s">
        <v>1592</v>
      </c>
      <c r="B1094" s="98" t="s">
        <v>577</v>
      </c>
      <c r="C1094" s="99" t="s">
        <v>578</v>
      </c>
      <c r="D1094" s="99"/>
      <c r="E1094" s="98" t="s">
        <v>171</v>
      </c>
      <c r="F1094" s="100" t="n">
        <v>5.88283</v>
      </c>
      <c r="G1094" s="100" t="n">
        <v>0</v>
      </c>
      <c r="H1094" s="100" t="n">
        <f aca="false">F1094*AO1094</f>
        <v>0</v>
      </c>
      <c r="I1094" s="100" t="n">
        <f aca="false">F1094*AP1094</f>
        <v>0</v>
      </c>
      <c r="J1094" s="100" t="n">
        <f aca="false">F1094*G1094</f>
        <v>0</v>
      </c>
      <c r="K1094" s="101" t="s">
        <v>213</v>
      </c>
      <c r="Z1094" s="87" t="n">
        <f aca="false">IF(AQ1094="5",BJ1094,0)</f>
        <v>0</v>
      </c>
      <c r="AB1094" s="87" t="n">
        <f aca="false">IF(AQ1094="1",BH1094,0)</f>
        <v>0</v>
      </c>
      <c r="AC1094" s="87" t="n">
        <f aca="false">IF(AQ1094="1",BI1094,0)</f>
        <v>0</v>
      </c>
      <c r="AD1094" s="87" t="n">
        <f aca="false">IF(AQ1094="7",BH1094,0)</f>
        <v>0</v>
      </c>
      <c r="AE1094" s="87" t="n">
        <f aca="false">IF(AQ1094="7",BI1094,0)</f>
        <v>0</v>
      </c>
      <c r="AF1094" s="87" t="n">
        <f aca="false">IF(AQ1094="2",BH1094,0)</f>
        <v>0</v>
      </c>
      <c r="AG1094" s="87" t="n">
        <f aca="false">IF(AQ1094="2",BI1094,0)</f>
        <v>0</v>
      </c>
      <c r="AH1094" s="87" t="n">
        <f aca="false">IF(AQ1094="0",BJ1094,0)</f>
        <v>0</v>
      </c>
      <c r="AI1094" s="72" t="s">
        <v>1232</v>
      </c>
      <c r="AJ1094" s="87" t="n">
        <f aca="false">IF(AN1094=0,J1094,0)</f>
        <v>0</v>
      </c>
      <c r="AK1094" s="87" t="n">
        <f aca="false">IF(AN1094=15,J1094,0)</f>
        <v>0</v>
      </c>
      <c r="AL1094" s="87" t="n">
        <f aca="false">IF(AN1094=21,J1094,0)</f>
        <v>0</v>
      </c>
      <c r="AN1094" s="87" t="n">
        <v>21</v>
      </c>
      <c r="AO1094" s="87" t="n">
        <f aca="false">G1094*0</f>
        <v>0</v>
      </c>
      <c r="AP1094" s="87" t="n">
        <f aca="false">G1094*(1-0)</f>
        <v>0</v>
      </c>
      <c r="AQ1094" s="89" t="s">
        <v>154</v>
      </c>
      <c r="AV1094" s="87" t="n">
        <f aca="false">AW1094+AX1094</f>
        <v>0</v>
      </c>
      <c r="AW1094" s="87" t="n">
        <f aca="false">F1094*AO1094</f>
        <v>0</v>
      </c>
      <c r="AX1094" s="87" t="n">
        <f aca="false">F1094*AP1094</f>
        <v>0</v>
      </c>
      <c r="AY1094" s="89" t="s">
        <v>574</v>
      </c>
      <c r="AZ1094" s="89" t="s">
        <v>1520</v>
      </c>
      <c r="BA1094" s="72" t="s">
        <v>1235</v>
      </c>
      <c r="BC1094" s="87" t="n">
        <f aca="false">AW1094+AX1094</f>
        <v>0</v>
      </c>
      <c r="BD1094" s="87" t="n">
        <f aca="false">G1094/(100-BE1094)*100</f>
        <v>0</v>
      </c>
      <c r="BE1094" s="87" t="n">
        <v>0</v>
      </c>
      <c r="BF1094" s="87" t="n">
        <f aca="false">1094</f>
        <v>1094</v>
      </c>
      <c r="BH1094" s="87" t="n">
        <f aca="false">F1094*AO1094</f>
        <v>0</v>
      </c>
      <c r="BI1094" s="87" t="n">
        <f aca="false">F1094*AP1094</f>
        <v>0</v>
      </c>
      <c r="BJ1094" s="87" t="n">
        <f aca="false">F1094*G1094</f>
        <v>0</v>
      </c>
      <c r="BK1094" s="87"/>
      <c r="BL1094" s="87"/>
      <c r="BW1094" s="87" t="n">
        <v>21</v>
      </c>
    </row>
    <row r="1095" customFormat="false" ht="15" hidden="false" customHeight="true" outlineLevel="0" collapsed="false">
      <c r="A1095" s="102"/>
      <c r="B1095" s="103"/>
      <c r="C1095" s="104" t="s">
        <v>1593</v>
      </c>
      <c r="D1095" s="105" t="s">
        <v>580</v>
      </c>
      <c r="E1095" s="103"/>
      <c r="F1095" s="106" t="n">
        <v>5.88283</v>
      </c>
      <c r="G1095" s="103"/>
      <c r="H1095" s="103"/>
      <c r="I1095" s="103"/>
      <c r="J1095" s="103"/>
      <c r="K1095" s="107"/>
    </row>
    <row r="1096" customFormat="false" ht="13.5" hidden="false" customHeight="true" outlineLevel="0" collapsed="false">
      <c r="A1096" s="97" t="s">
        <v>1594</v>
      </c>
      <c r="B1096" s="98" t="s">
        <v>582</v>
      </c>
      <c r="C1096" s="99" t="s">
        <v>583</v>
      </c>
      <c r="D1096" s="99"/>
      <c r="E1096" s="98" t="s">
        <v>171</v>
      </c>
      <c r="F1096" s="100" t="n">
        <v>5.88283</v>
      </c>
      <c r="G1096" s="100" t="n">
        <v>0</v>
      </c>
      <c r="H1096" s="100" t="n">
        <f aca="false">F1096*AO1096</f>
        <v>0</v>
      </c>
      <c r="I1096" s="100" t="n">
        <f aca="false">F1096*AP1096</f>
        <v>0</v>
      </c>
      <c r="J1096" s="100" t="n">
        <f aca="false">F1096*G1096</f>
        <v>0</v>
      </c>
      <c r="K1096" s="101" t="s">
        <v>213</v>
      </c>
      <c r="Z1096" s="87" t="n">
        <f aca="false">IF(AQ1096="5",BJ1096,0)</f>
        <v>0</v>
      </c>
      <c r="AB1096" s="87" t="n">
        <f aca="false">IF(AQ1096="1",BH1096,0)</f>
        <v>0</v>
      </c>
      <c r="AC1096" s="87" t="n">
        <f aca="false">IF(AQ1096="1",BI1096,0)</f>
        <v>0</v>
      </c>
      <c r="AD1096" s="87" t="n">
        <f aca="false">IF(AQ1096="7",BH1096,0)</f>
        <v>0</v>
      </c>
      <c r="AE1096" s="87" t="n">
        <f aca="false">IF(AQ1096="7",BI1096,0)</f>
        <v>0</v>
      </c>
      <c r="AF1096" s="87" t="n">
        <f aca="false">IF(AQ1096="2",BH1096,0)</f>
        <v>0</v>
      </c>
      <c r="AG1096" s="87" t="n">
        <f aca="false">IF(AQ1096="2",BI1096,0)</f>
        <v>0</v>
      </c>
      <c r="AH1096" s="87" t="n">
        <f aca="false">IF(AQ1096="0",BJ1096,0)</f>
        <v>0</v>
      </c>
      <c r="AI1096" s="72" t="s">
        <v>1232</v>
      </c>
      <c r="AJ1096" s="87" t="n">
        <f aca="false">IF(AN1096=0,J1096,0)</f>
        <v>0</v>
      </c>
      <c r="AK1096" s="87" t="n">
        <f aca="false">IF(AN1096=15,J1096,0)</f>
        <v>0</v>
      </c>
      <c r="AL1096" s="87" t="n">
        <f aca="false">IF(AN1096=21,J1096,0)</f>
        <v>0</v>
      </c>
      <c r="AN1096" s="87" t="n">
        <v>21</v>
      </c>
      <c r="AO1096" s="87" t="n">
        <f aca="false">G1096*0</f>
        <v>0</v>
      </c>
      <c r="AP1096" s="87" t="n">
        <f aca="false">G1096*(1-0)</f>
        <v>0</v>
      </c>
      <c r="AQ1096" s="89" t="s">
        <v>154</v>
      </c>
      <c r="AV1096" s="87" t="n">
        <f aca="false">AW1096+AX1096</f>
        <v>0</v>
      </c>
      <c r="AW1096" s="87" t="n">
        <f aca="false">F1096*AO1096</f>
        <v>0</v>
      </c>
      <c r="AX1096" s="87" t="n">
        <f aca="false">F1096*AP1096</f>
        <v>0</v>
      </c>
      <c r="AY1096" s="89" t="s">
        <v>574</v>
      </c>
      <c r="AZ1096" s="89" t="s">
        <v>1520</v>
      </c>
      <c r="BA1096" s="72" t="s">
        <v>1235</v>
      </c>
      <c r="BC1096" s="87" t="n">
        <f aca="false">AW1096+AX1096</f>
        <v>0</v>
      </c>
      <c r="BD1096" s="87" t="n">
        <f aca="false">G1096/(100-BE1096)*100</f>
        <v>0</v>
      </c>
      <c r="BE1096" s="87" t="n">
        <v>0</v>
      </c>
      <c r="BF1096" s="87" t="n">
        <f aca="false">1096</f>
        <v>1096</v>
      </c>
      <c r="BH1096" s="87" t="n">
        <f aca="false">F1096*AO1096</f>
        <v>0</v>
      </c>
      <c r="BI1096" s="87" t="n">
        <f aca="false">F1096*AP1096</f>
        <v>0</v>
      </c>
      <c r="BJ1096" s="87" t="n">
        <f aca="false">F1096*G1096</f>
        <v>0</v>
      </c>
      <c r="BK1096" s="87"/>
      <c r="BL1096" s="87"/>
      <c r="BW1096" s="87" t="n">
        <v>21</v>
      </c>
    </row>
    <row r="1097" customFormat="false" ht="15" hidden="false" customHeight="true" outlineLevel="0" collapsed="false">
      <c r="A1097" s="102"/>
      <c r="B1097" s="103"/>
      <c r="C1097" s="104" t="s">
        <v>1595</v>
      </c>
      <c r="D1097" s="105"/>
      <c r="E1097" s="103"/>
      <c r="F1097" s="106" t="n">
        <v>5.88283</v>
      </c>
      <c r="G1097" s="103"/>
      <c r="H1097" s="103"/>
      <c r="I1097" s="103"/>
      <c r="J1097" s="103"/>
      <c r="K1097" s="107"/>
    </row>
    <row r="1098" customFormat="false" ht="13.5" hidden="false" customHeight="true" outlineLevel="0" collapsed="false">
      <c r="A1098" s="97" t="s">
        <v>1596</v>
      </c>
      <c r="B1098" s="98" t="s">
        <v>586</v>
      </c>
      <c r="C1098" s="99" t="s">
        <v>587</v>
      </c>
      <c r="D1098" s="99"/>
      <c r="E1098" s="98" t="s">
        <v>171</v>
      </c>
      <c r="F1098" s="100" t="n">
        <v>76.47679</v>
      </c>
      <c r="G1098" s="100" t="n">
        <v>0</v>
      </c>
      <c r="H1098" s="100" t="n">
        <f aca="false">F1098*AO1098</f>
        <v>0</v>
      </c>
      <c r="I1098" s="100" t="n">
        <f aca="false">F1098*AP1098</f>
        <v>0</v>
      </c>
      <c r="J1098" s="100" t="n">
        <f aca="false">F1098*G1098</f>
        <v>0</v>
      </c>
      <c r="K1098" s="101" t="s">
        <v>213</v>
      </c>
      <c r="Z1098" s="87" t="n">
        <f aca="false">IF(AQ1098="5",BJ1098,0)</f>
        <v>0</v>
      </c>
      <c r="AB1098" s="87" t="n">
        <f aca="false">IF(AQ1098="1",BH1098,0)</f>
        <v>0</v>
      </c>
      <c r="AC1098" s="87" t="n">
        <f aca="false">IF(AQ1098="1",BI1098,0)</f>
        <v>0</v>
      </c>
      <c r="AD1098" s="87" t="n">
        <f aca="false">IF(AQ1098="7",BH1098,0)</f>
        <v>0</v>
      </c>
      <c r="AE1098" s="87" t="n">
        <f aca="false">IF(AQ1098="7",BI1098,0)</f>
        <v>0</v>
      </c>
      <c r="AF1098" s="87" t="n">
        <f aca="false">IF(AQ1098="2",BH1098,0)</f>
        <v>0</v>
      </c>
      <c r="AG1098" s="87" t="n">
        <f aca="false">IF(AQ1098="2",BI1098,0)</f>
        <v>0</v>
      </c>
      <c r="AH1098" s="87" t="n">
        <f aca="false">IF(AQ1098="0",BJ1098,0)</f>
        <v>0</v>
      </c>
      <c r="AI1098" s="72" t="s">
        <v>1232</v>
      </c>
      <c r="AJ1098" s="87" t="n">
        <f aca="false">IF(AN1098=0,J1098,0)</f>
        <v>0</v>
      </c>
      <c r="AK1098" s="87" t="n">
        <f aca="false">IF(AN1098=15,J1098,0)</f>
        <v>0</v>
      </c>
      <c r="AL1098" s="87" t="n">
        <f aca="false">IF(AN1098=21,J1098,0)</f>
        <v>0</v>
      </c>
      <c r="AN1098" s="87" t="n">
        <v>21</v>
      </c>
      <c r="AO1098" s="87" t="n">
        <f aca="false">G1098*0</f>
        <v>0</v>
      </c>
      <c r="AP1098" s="87" t="n">
        <f aca="false">G1098*(1-0)</f>
        <v>0</v>
      </c>
      <c r="AQ1098" s="89" t="s">
        <v>154</v>
      </c>
      <c r="AV1098" s="87" t="n">
        <f aca="false">AW1098+AX1098</f>
        <v>0</v>
      </c>
      <c r="AW1098" s="87" t="n">
        <f aca="false">F1098*AO1098</f>
        <v>0</v>
      </c>
      <c r="AX1098" s="87" t="n">
        <f aca="false">F1098*AP1098</f>
        <v>0</v>
      </c>
      <c r="AY1098" s="89" t="s">
        <v>574</v>
      </c>
      <c r="AZ1098" s="89" t="s">
        <v>1520</v>
      </c>
      <c r="BA1098" s="72" t="s">
        <v>1235</v>
      </c>
      <c r="BC1098" s="87" t="n">
        <f aca="false">AW1098+AX1098</f>
        <v>0</v>
      </c>
      <c r="BD1098" s="87" t="n">
        <f aca="false">G1098/(100-BE1098)*100</f>
        <v>0</v>
      </c>
      <c r="BE1098" s="87" t="n">
        <v>0</v>
      </c>
      <c r="BF1098" s="87" t="n">
        <f aca="false">1098</f>
        <v>1098</v>
      </c>
      <c r="BH1098" s="87" t="n">
        <f aca="false">F1098*AO1098</f>
        <v>0</v>
      </c>
      <c r="BI1098" s="87" t="n">
        <f aca="false">F1098*AP1098</f>
        <v>0</v>
      </c>
      <c r="BJ1098" s="87" t="n">
        <f aca="false">F1098*G1098</f>
        <v>0</v>
      </c>
      <c r="BK1098" s="87"/>
      <c r="BL1098" s="87"/>
      <c r="BW1098" s="87" t="n">
        <v>21</v>
      </c>
    </row>
    <row r="1099" customFormat="false" ht="15" hidden="false" customHeight="true" outlineLevel="0" collapsed="false">
      <c r="A1099" s="102"/>
      <c r="B1099" s="103"/>
      <c r="C1099" s="104" t="s">
        <v>1597</v>
      </c>
      <c r="D1099" s="105" t="s">
        <v>589</v>
      </c>
      <c r="E1099" s="103"/>
      <c r="F1099" s="106" t="n">
        <v>76.47679</v>
      </c>
      <c r="G1099" s="103"/>
      <c r="H1099" s="103"/>
      <c r="I1099" s="103"/>
      <c r="J1099" s="103"/>
      <c r="K1099" s="107"/>
    </row>
    <row r="1100" customFormat="false" ht="13.5" hidden="false" customHeight="true" outlineLevel="0" collapsed="false">
      <c r="A1100" s="97" t="s">
        <v>1598</v>
      </c>
      <c r="B1100" s="98" t="s">
        <v>591</v>
      </c>
      <c r="C1100" s="99" t="s">
        <v>592</v>
      </c>
      <c r="D1100" s="99"/>
      <c r="E1100" s="98" t="s">
        <v>171</v>
      </c>
      <c r="F1100" s="100" t="n">
        <v>5.88283</v>
      </c>
      <c r="G1100" s="100" t="n">
        <v>0</v>
      </c>
      <c r="H1100" s="100" t="n">
        <f aca="false">F1100*AO1100</f>
        <v>0</v>
      </c>
      <c r="I1100" s="100" t="n">
        <f aca="false">F1100*AP1100</f>
        <v>0</v>
      </c>
      <c r="J1100" s="100" t="n">
        <f aca="false">F1100*G1100</f>
        <v>0</v>
      </c>
      <c r="K1100" s="101" t="s">
        <v>213</v>
      </c>
      <c r="Z1100" s="87" t="n">
        <f aca="false">IF(AQ1100="5",BJ1100,0)</f>
        <v>0</v>
      </c>
      <c r="AB1100" s="87" t="n">
        <f aca="false">IF(AQ1100="1",BH1100,0)</f>
        <v>0</v>
      </c>
      <c r="AC1100" s="87" t="n">
        <f aca="false">IF(AQ1100="1",BI1100,0)</f>
        <v>0</v>
      </c>
      <c r="AD1100" s="87" t="n">
        <f aca="false">IF(AQ1100="7",BH1100,0)</f>
        <v>0</v>
      </c>
      <c r="AE1100" s="87" t="n">
        <f aca="false">IF(AQ1100="7",BI1100,0)</f>
        <v>0</v>
      </c>
      <c r="AF1100" s="87" t="n">
        <f aca="false">IF(AQ1100="2",BH1100,0)</f>
        <v>0</v>
      </c>
      <c r="AG1100" s="87" t="n">
        <f aca="false">IF(AQ1100="2",BI1100,0)</f>
        <v>0</v>
      </c>
      <c r="AH1100" s="87" t="n">
        <f aca="false">IF(AQ1100="0",BJ1100,0)</f>
        <v>0</v>
      </c>
      <c r="AI1100" s="72" t="s">
        <v>1232</v>
      </c>
      <c r="AJ1100" s="87" t="n">
        <f aca="false">IF(AN1100=0,J1100,0)</f>
        <v>0</v>
      </c>
      <c r="AK1100" s="87" t="n">
        <f aca="false">IF(AN1100=15,J1100,0)</f>
        <v>0</v>
      </c>
      <c r="AL1100" s="87" t="n">
        <f aca="false">IF(AN1100=21,J1100,0)</f>
        <v>0</v>
      </c>
      <c r="AN1100" s="87" t="n">
        <v>21</v>
      </c>
      <c r="AO1100" s="87" t="n">
        <f aca="false">G1100*0</f>
        <v>0</v>
      </c>
      <c r="AP1100" s="87" t="n">
        <f aca="false">G1100*(1-0)</f>
        <v>0</v>
      </c>
      <c r="AQ1100" s="89" t="s">
        <v>154</v>
      </c>
      <c r="AV1100" s="87" t="n">
        <f aca="false">AW1100+AX1100</f>
        <v>0</v>
      </c>
      <c r="AW1100" s="87" t="n">
        <f aca="false">F1100*AO1100</f>
        <v>0</v>
      </c>
      <c r="AX1100" s="87" t="n">
        <f aca="false">F1100*AP1100</f>
        <v>0</v>
      </c>
      <c r="AY1100" s="89" t="s">
        <v>574</v>
      </c>
      <c r="AZ1100" s="89" t="s">
        <v>1520</v>
      </c>
      <c r="BA1100" s="72" t="s">
        <v>1235</v>
      </c>
      <c r="BC1100" s="87" t="n">
        <f aca="false">AW1100+AX1100</f>
        <v>0</v>
      </c>
      <c r="BD1100" s="87" t="n">
        <f aca="false">G1100/(100-BE1100)*100</f>
        <v>0</v>
      </c>
      <c r="BE1100" s="87" t="n">
        <v>0</v>
      </c>
      <c r="BF1100" s="87" t="n">
        <f aca="false">1100</f>
        <v>1100</v>
      </c>
      <c r="BH1100" s="87" t="n">
        <f aca="false">F1100*AO1100</f>
        <v>0</v>
      </c>
      <c r="BI1100" s="87" t="n">
        <f aca="false">F1100*AP1100</f>
        <v>0</v>
      </c>
      <c r="BJ1100" s="87" t="n">
        <f aca="false">F1100*G1100</f>
        <v>0</v>
      </c>
      <c r="BK1100" s="87"/>
      <c r="BL1100" s="87"/>
      <c r="BW1100" s="87" t="n">
        <v>21</v>
      </c>
    </row>
    <row r="1101" customFormat="false" ht="15" hidden="false" customHeight="true" outlineLevel="0" collapsed="false">
      <c r="A1101" s="102"/>
      <c r="B1101" s="103"/>
      <c r="C1101" s="104" t="s">
        <v>1595</v>
      </c>
      <c r="D1101" s="105"/>
      <c r="E1101" s="103"/>
      <c r="F1101" s="106" t="n">
        <v>5.88283</v>
      </c>
      <c r="G1101" s="103"/>
      <c r="H1101" s="103"/>
      <c r="I1101" s="103"/>
      <c r="J1101" s="103"/>
      <c r="K1101" s="107"/>
    </row>
    <row r="1102" customFormat="false" ht="13.5" hidden="false" customHeight="true" outlineLevel="0" collapsed="false">
      <c r="A1102" s="97" t="s">
        <v>1599</v>
      </c>
      <c r="B1102" s="98" t="s">
        <v>594</v>
      </c>
      <c r="C1102" s="99" t="s">
        <v>595</v>
      </c>
      <c r="D1102" s="99"/>
      <c r="E1102" s="98" t="s">
        <v>171</v>
      </c>
      <c r="F1102" s="100" t="n">
        <v>5.88283</v>
      </c>
      <c r="G1102" s="100" t="n">
        <v>0</v>
      </c>
      <c r="H1102" s="100" t="n">
        <f aca="false">F1102*AO1102</f>
        <v>0</v>
      </c>
      <c r="I1102" s="100" t="n">
        <f aca="false">F1102*AP1102</f>
        <v>0</v>
      </c>
      <c r="J1102" s="100" t="n">
        <f aca="false">F1102*G1102</f>
        <v>0</v>
      </c>
      <c r="K1102" s="101" t="s">
        <v>213</v>
      </c>
      <c r="Z1102" s="87" t="n">
        <f aca="false">IF(AQ1102="5",BJ1102,0)</f>
        <v>0</v>
      </c>
      <c r="AB1102" s="87" t="n">
        <f aca="false">IF(AQ1102="1",BH1102,0)</f>
        <v>0</v>
      </c>
      <c r="AC1102" s="87" t="n">
        <f aca="false">IF(AQ1102="1",BI1102,0)</f>
        <v>0</v>
      </c>
      <c r="AD1102" s="87" t="n">
        <f aca="false">IF(AQ1102="7",BH1102,0)</f>
        <v>0</v>
      </c>
      <c r="AE1102" s="87" t="n">
        <f aca="false">IF(AQ1102="7",BI1102,0)</f>
        <v>0</v>
      </c>
      <c r="AF1102" s="87" t="n">
        <f aca="false">IF(AQ1102="2",BH1102,0)</f>
        <v>0</v>
      </c>
      <c r="AG1102" s="87" t="n">
        <f aca="false">IF(AQ1102="2",BI1102,0)</f>
        <v>0</v>
      </c>
      <c r="AH1102" s="87" t="n">
        <f aca="false">IF(AQ1102="0",BJ1102,0)</f>
        <v>0</v>
      </c>
      <c r="AI1102" s="72" t="s">
        <v>1232</v>
      </c>
      <c r="AJ1102" s="87" t="n">
        <f aca="false">IF(AN1102=0,J1102,0)</f>
        <v>0</v>
      </c>
      <c r="AK1102" s="87" t="n">
        <f aca="false">IF(AN1102=15,J1102,0)</f>
        <v>0</v>
      </c>
      <c r="AL1102" s="87" t="n">
        <f aca="false">IF(AN1102=21,J1102,0)</f>
        <v>0</v>
      </c>
      <c r="AN1102" s="87" t="n">
        <v>21</v>
      </c>
      <c r="AO1102" s="87" t="n">
        <f aca="false">G1102*0</f>
        <v>0</v>
      </c>
      <c r="AP1102" s="87" t="n">
        <f aca="false">G1102*(1-0)</f>
        <v>0</v>
      </c>
      <c r="AQ1102" s="89" t="s">
        <v>154</v>
      </c>
      <c r="AV1102" s="87" t="n">
        <f aca="false">AW1102+AX1102</f>
        <v>0</v>
      </c>
      <c r="AW1102" s="87" t="n">
        <f aca="false">F1102*AO1102</f>
        <v>0</v>
      </c>
      <c r="AX1102" s="87" t="n">
        <f aca="false">F1102*AP1102</f>
        <v>0</v>
      </c>
      <c r="AY1102" s="89" t="s">
        <v>574</v>
      </c>
      <c r="AZ1102" s="89" t="s">
        <v>1520</v>
      </c>
      <c r="BA1102" s="72" t="s">
        <v>1235</v>
      </c>
      <c r="BC1102" s="87" t="n">
        <f aca="false">AW1102+AX1102</f>
        <v>0</v>
      </c>
      <c r="BD1102" s="87" t="n">
        <f aca="false">G1102/(100-BE1102)*100</f>
        <v>0</v>
      </c>
      <c r="BE1102" s="87" t="n">
        <v>0</v>
      </c>
      <c r="BF1102" s="87" t="n">
        <f aca="false">1102</f>
        <v>1102</v>
      </c>
      <c r="BH1102" s="87" t="n">
        <f aca="false">F1102*AO1102</f>
        <v>0</v>
      </c>
      <c r="BI1102" s="87" t="n">
        <f aca="false">F1102*AP1102</f>
        <v>0</v>
      </c>
      <c r="BJ1102" s="87" t="n">
        <f aca="false">F1102*G1102</f>
        <v>0</v>
      </c>
      <c r="BK1102" s="87"/>
      <c r="BL1102" s="87"/>
      <c r="BW1102" s="87" t="n">
        <v>21</v>
      </c>
    </row>
    <row r="1103" customFormat="false" ht="13.5" hidden="false" customHeight="true" outlineLevel="0" collapsed="false">
      <c r="A1103" s="90"/>
      <c r="C1103" s="91" t="s">
        <v>596</v>
      </c>
      <c r="D1103" s="91"/>
      <c r="E1103" s="91"/>
      <c r="F1103" s="91"/>
      <c r="G1103" s="91"/>
      <c r="H1103" s="91"/>
      <c r="I1103" s="91"/>
      <c r="J1103" s="91"/>
      <c r="K1103" s="91"/>
    </row>
    <row r="1104" customFormat="false" ht="15" hidden="false" customHeight="true" outlineLevel="0" collapsed="false">
      <c r="A1104" s="102"/>
      <c r="B1104" s="103"/>
      <c r="C1104" s="104" t="s">
        <v>1595</v>
      </c>
      <c r="D1104" s="105"/>
      <c r="E1104" s="103"/>
      <c r="F1104" s="106" t="n">
        <v>5.88283</v>
      </c>
      <c r="G1104" s="103"/>
      <c r="H1104" s="103"/>
      <c r="I1104" s="103"/>
      <c r="J1104" s="103"/>
      <c r="K1104" s="107"/>
    </row>
    <row r="1105" customFormat="false" ht="13.5" hidden="false" customHeight="true" outlineLevel="0" collapsed="false">
      <c r="A1105" s="97" t="s">
        <v>1600</v>
      </c>
      <c r="B1105" s="98" t="s">
        <v>598</v>
      </c>
      <c r="C1105" s="99" t="s">
        <v>599</v>
      </c>
      <c r="D1105" s="99"/>
      <c r="E1105" s="98" t="s">
        <v>171</v>
      </c>
      <c r="F1105" s="100" t="n">
        <v>117.6566</v>
      </c>
      <c r="G1105" s="100" t="n">
        <v>0</v>
      </c>
      <c r="H1105" s="100" t="n">
        <f aca="false">F1105*AO1105</f>
        <v>0</v>
      </c>
      <c r="I1105" s="100" t="n">
        <f aca="false">F1105*AP1105</f>
        <v>0</v>
      </c>
      <c r="J1105" s="100" t="n">
        <f aca="false">F1105*G1105</f>
        <v>0</v>
      </c>
      <c r="K1105" s="101" t="s">
        <v>213</v>
      </c>
      <c r="Z1105" s="87" t="n">
        <f aca="false">IF(AQ1105="5",BJ1105,0)</f>
        <v>0</v>
      </c>
      <c r="AB1105" s="87" t="n">
        <f aca="false">IF(AQ1105="1",BH1105,0)</f>
        <v>0</v>
      </c>
      <c r="AC1105" s="87" t="n">
        <f aca="false">IF(AQ1105="1",BI1105,0)</f>
        <v>0</v>
      </c>
      <c r="AD1105" s="87" t="n">
        <f aca="false">IF(AQ1105="7",BH1105,0)</f>
        <v>0</v>
      </c>
      <c r="AE1105" s="87" t="n">
        <f aca="false">IF(AQ1105="7",BI1105,0)</f>
        <v>0</v>
      </c>
      <c r="AF1105" s="87" t="n">
        <f aca="false">IF(AQ1105="2",BH1105,0)</f>
        <v>0</v>
      </c>
      <c r="AG1105" s="87" t="n">
        <f aca="false">IF(AQ1105="2",BI1105,0)</f>
        <v>0</v>
      </c>
      <c r="AH1105" s="87" t="n">
        <f aca="false">IF(AQ1105="0",BJ1105,0)</f>
        <v>0</v>
      </c>
      <c r="AI1105" s="72" t="s">
        <v>1232</v>
      </c>
      <c r="AJ1105" s="87" t="n">
        <f aca="false">IF(AN1105=0,J1105,0)</f>
        <v>0</v>
      </c>
      <c r="AK1105" s="87" t="n">
        <f aca="false">IF(AN1105=15,J1105,0)</f>
        <v>0</v>
      </c>
      <c r="AL1105" s="87" t="n">
        <f aca="false">IF(AN1105=21,J1105,0)</f>
        <v>0</v>
      </c>
      <c r="AN1105" s="87" t="n">
        <v>21</v>
      </c>
      <c r="AO1105" s="87" t="n">
        <f aca="false">G1105*0</f>
        <v>0</v>
      </c>
      <c r="AP1105" s="87" t="n">
        <f aca="false">G1105*(1-0)</f>
        <v>0</v>
      </c>
      <c r="AQ1105" s="89" t="s">
        <v>154</v>
      </c>
      <c r="AV1105" s="87" t="n">
        <f aca="false">AW1105+AX1105</f>
        <v>0</v>
      </c>
      <c r="AW1105" s="87" t="n">
        <f aca="false">F1105*AO1105</f>
        <v>0</v>
      </c>
      <c r="AX1105" s="87" t="n">
        <f aca="false">F1105*AP1105</f>
        <v>0</v>
      </c>
      <c r="AY1105" s="89" t="s">
        <v>574</v>
      </c>
      <c r="AZ1105" s="89" t="s">
        <v>1520</v>
      </c>
      <c r="BA1105" s="72" t="s">
        <v>1235</v>
      </c>
      <c r="BC1105" s="87" t="n">
        <f aca="false">AW1105+AX1105</f>
        <v>0</v>
      </c>
      <c r="BD1105" s="87" t="n">
        <f aca="false">G1105/(100-BE1105)*100</f>
        <v>0</v>
      </c>
      <c r="BE1105" s="87" t="n">
        <v>0</v>
      </c>
      <c r="BF1105" s="87" t="n">
        <f aca="false">1105</f>
        <v>1105</v>
      </c>
      <c r="BH1105" s="87" t="n">
        <f aca="false">F1105*AO1105</f>
        <v>0</v>
      </c>
      <c r="BI1105" s="87" t="n">
        <f aca="false">F1105*AP1105</f>
        <v>0</v>
      </c>
      <c r="BJ1105" s="87" t="n">
        <f aca="false">F1105*G1105</f>
        <v>0</v>
      </c>
      <c r="BK1105" s="87"/>
      <c r="BL1105" s="87"/>
      <c r="BW1105" s="87" t="n">
        <v>21</v>
      </c>
    </row>
    <row r="1106" customFormat="false" ht="13.5" hidden="false" customHeight="true" outlineLevel="0" collapsed="false">
      <c r="A1106" s="90"/>
      <c r="C1106" s="91" t="s">
        <v>596</v>
      </c>
      <c r="D1106" s="91"/>
      <c r="E1106" s="91"/>
      <c r="F1106" s="91"/>
      <c r="G1106" s="91"/>
      <c r="H1106" s="91"/>
      <c r="I1106" s="91"/>
      <c r="J1106" s="91"/>
      <c r="K1106" s="91"/>
    </row>
    <row r="1107" customFormat="false" ht="15" hidden="false" customHeight="true" outlineLevel="0" collapsed="false">
      <c r="A1107" s="102"/>
      <c r="B1107" s="103"/>
      <c r="C1107" s="104" t="s">
        <v>1601</v>
      </c>
      <c r="D1107" s="105" t="s">
        <v>601</v>
      </c>
      <c r="E1107" s="103"/>
      <c r="F1107" s="106" t="n">
        <v>117.6566</v>
      </c>
      <c r="G1107" s="103"/>
      <c r="H1107" s="103"/>
      <c r="I1107" s="103"/>
      <c r="J1107" s="103"/>
      <c r="K1107" s="107"/>
    </row>
    <row r="1108" customFormat="false" ht="13.5" hidden="false" customHeight="true" outlineLevel="0" collapsed="false">
      <c r="A1108" s="97" t="s">
        <v>1602</v>
      </c>
      <c r="B1108" s="98" t="s">
        <v>1603</v>
      </c>
      <c r="C1108" s="99" t="s">
        <v>1604</v>
      </c>
      <c r="D1108" s="99"/>
      <c r="E1108" s="98" t="s">
        <v>171</v>
      </c>
      <c r="F1108" s="100" t="n">
        <v>5.88283</v>
      </c>
      <c r="G1108" s="100" t="n">
        <v>0</v>
      </c>
      <c r="H1108" s="100" t="n">
        <f aca="false">F1108*AO1108</f>
        <v>0</v>
      </c>
      <c r="I1108" s="100" t="n">
        <f aca="false">F1108*AP1108</f>
        <v>0</v>
      </c>
      <c r="J1108" s="100" t="n">
        <f aca="false">F1108*G1108</f>
        <v>0</v>
      </c>
      <c r="K1108" s="101" t="s">
        <v>213</v>
      </c>
      <c r="Z1108" s="87" t="n">
        <f aca="false">IF(AQ1108="5",BJ1108,0)</f>
        <v>0</v>
      </c>
      <c r="AB1108" s="87" t="n">
        <f aca="false">IF(AQ1108="1",BH1108,0)</f>
        <v>0</v>
      </c>
      <c r="AC1108" s="87" t="n">
        <f aca="false">IF(AQ1108="1",BI1108,0)</f>
        <v>0</v>
      </c>
      <c r="AD1108" s="87" t="n">
        <f aca="false">IF(AQ1108="7",BH1108,0)</f>
        <v>0</v>
      </c>
      <c r="AE1108" s="87" t="n">
        <f aca="false">IF(AQ1108="7",BI1108,0)</f>
        <v>0</v>
      </c>
      <c r="AF1108" s="87" t="n">
        <f aca="false">IF(AQ1108="2",BH1108,0)</f>
        <v>0</v>
      </c>
      <c r="AG1108" s="87" t="n">
        <f aca="false">IF(AQ1108="2",BI1108,0)</f>
        <v>0</v>
      </c>
      <c r="AH1108" s="87" t="n">
        <f aca="false">IF(AQ1108="0",BJ1108,0)</f>
        <v>0</v>
      </c>
      <c r="AI1108" s="72" t="s">
        <v>1232</v>
      </c>
      <c r="AJ1108" s="87" t="n">
        <f aca="false">IF(AN1108=0,J1108,0)</f>
        <v>0</v>
      </c>
      <c r="AK1108" s="87" t="n">
        <f aca="false">IF(AN1108=15,J1108,0)</f>
        <v>0</v>
      </c>
      <c r="AL1108" s="87" t="n">
        <f aca="false">IF(AN1108=21,J1108,0)</f>
        <v>0</v>
      </c>
      <c r="AN1108" s="87" t="n">
        <v>21</v>
      </c>
      <c r="AO1108" s="87" t="n">
        <f aca="false">G1108*0</f>
        <v>0</v>
      </c>
      <c r="AP1108" s="87" t="n">
        <f aca="false">G1108*(1-0)</f>
        <v>0</v>
      </c>
      <c r="AQ1108" s="89" t="s">
        <v>154</v>
      </c>
      <c r="AV1108" s="87" t="n">
        <f aca="false">AW1108+AX1108</f>
        <v>0</v>
      </c>
      <c r="AW1108" s="87" t="n">
        <f aca="false">F1108*AO1108</f>
        <v>0</v>
      </c>
      <c r="AX1108" s="87" t="n">
        <f aca="false">F1108*AP1108</f>
        <v>0</v>
      </c>
      <c r="AY1108" s="89" t="s">
        <v>574</v>
      </c>
      <c r="AZ1108" s="89" t="s">
        <v>1520</v>
      </c>
      <c r="BA1108" s="72" t="s">
        <v>1235</v>
      </c>
      <c r="BC1108" s="87" t="n">
        <f aca="false">AW1108+AX1108</f>
        <v>0</v>
      </c>
      <c r="BD1108" s="87" t="n">
        <f aca="false">G1108/(100-BE1108)*100</f>
        <v>0</v>
      </c>
      <c r="BE1108" s="87" t="n">
        <v>0</v>
      </c>
      <c r="BF1108" s="87" t="n">
        <f aca="false">1108</f>
        <v>1108</v>
      </c>
      <c r="BH1108" s="87" t="n">
        <f aca="false">F1108*AO1108</f>
        <v>0</v>
      </c>
      <c r="BI1108" s="87" t="n">
        <f aca="false">F1108*AP1108</f>
        <v>0</v>
      </c>
      <c r="BJ1108" s="87" t="n">
        <f aca="false">F1108*G1108</f>
        <v>0</v>
      </c>
      <c r="BK1108" s="87"/>
      <c r="BL1108" s="87"/>
      <c r="BW1108" s="87" t="n">
        <v>21</v>
      </c>
    </row>
    <row r="1109" customFormat="false" ht="15" hidden="false" customHeight="true" outlineLevel="0" collapsed="false">
      <c r="A1109" s="102"/>
      <c r="B1109" s="103"/>
      <c r="C1109" s="104" t="s">
        <v>1595</v>
      </c>
      <c r="D1109" s="105"/>
      <c r="E1109" s="103"/>
      <c r="F1109" s="106" t="n">
        <v>5.88283</v>
      </c>
      <c r="G1109" s="103"/>
      <c r="H1109" s="103"/>
      <c r="I1109" s="103"/>
      <c r="J1109" s="103"/>
      <c r="K1109" s="107"/>
    </row>
    <row r="1110" customFormat="false" ht="15" hidden="false" customHeight="true" outlineLevel="0" collapsed="false">
      <c r="A1110" s="81"/>
      <c r="B1110" s="82"/>
      <c r="C1110" s="83" t="s">
        <v>1605</v>
      </c>
      <c r="D1110" s="83"/>
      <c r="E1110" s="84" t="s">
        <v>92</v>
      </c>
      <c r="F1110" s="84" t="s">
        <v>92</v>
      </c>
      <c r="G1110" s="84" t="s">
        <v>92</v>
      </c>
      <c r="H1110" s="63" t="n">
        <f aca="false">H1111+H1123+H1146+H1165+H1169+H1171+H1173+H1175+H1177</f>
        <v>0</v>
      </c>
      <c r="I1110" s="63" t="n">
        <f aca="false">I1111+I1123+I1146+I1165+I1169+I1171+I1173+I1175+I1177</f>
        <v>0</v>
      </c>
      <c r="J1110" s="63" t="n">
        <f aca="false">J1111+J1123+J1146+J1165+J1169+J1171+J1173+J1175+J1177</f>
        <v>0</v>
      </c>
      <c r="K1110" s="85"/>
    </row>
    <row r="1111" customFormat="false" ht="15" hidden="false" customHeight="true" outlineLevel="0" collapsed="false">
      <c r="A1111" s="81"/>
      <c r="B1111" s="82" t="s">
        <v>276</v>
      </c>
      <c r="C1111" s="83" t="s">
        <v>277</v>
      </c>
      <c r="D1111" s="83"/>
      <c r="E1111" s="84" t="s">
        <v>92</v>
      </c>
      <c r="F1111" s="84" t="s">
        <v>92</v>
      </c>
      <c r="G1111" s="84" t="s">
        <v>92</v>
      </c>
      <c r="H1111" s="63" t="n">
        <f aca="false">SUM(H1112:H1122)</f>
        <v>0</v>
      </c>
      <c r="I1111" s="63" t="n">
        <f aca="false">SUM(I1112:I1122)</f>
        <v>0</v>
      </c>
      <c r="J1111" s="63" t="n">
        <f aca="false">SUM(J1112:J1122)</f>
        <v>0</v>
      </c>
      <c r="K1111" s="85"/>
      <c r="AI1111" s="72" t="s">
        <v>1606</v>
      </c>
      <c r="AS1111" s="63" t="n">
        <f aca="false">SUM(AJ1112:AJ1122)</f>
        <v>0</v>
      </c>
      <c r="AT1111" s="63" t="n">
        <f aca="false">SUM(AK1112:AK1122)</f>
        <v>0</v>
      </c>
      <c r="AU1111" s="63" t="n">
        <f aca="false">SUM(AL1112:AL1122)</f>
        <v>0</v>
      </c>
    </row>
    <row r="1112" customFormat="false" ht="13.5" hidden="false" customHeight="true" outlineLevel="0" collapsed="false">
      <c r="A1112" s="86" t="s">
        <v>1607</v>
      </c>
      <c r="B1112" s="12" t="s">
        <v>866</v>
      </c>
      <c r="C1112" s="10" t="s">
        <v>867</v>
      </c>
      <c r="D1112" s="10"/>
      <c r="E1112" s="12" t="s">
        <v>202</v>
      </c>
      <c r="F1112" s="87" t="n">
        <v>1</v>
      </c>
      <c r="G1112" s="87" t="n">
        <v>0</v>
      </c>
      <c r="H1112" s="87" t="n">
        <f aca="false">F1112*AO1112</f>
        <v>0</v>
      </c>
      <c r="I1112" s="87" t="n">
        <f aca="false">F1112*AP1112</f>
        <v>0</v>
      </c>
      <c r="J1112" s="87" t="n">
        <f aca="false">F1112*G1112</f>
        <v>0</v>
      </c>
      <c r="K1112" s="88"/>
      <c r="Z1112" s="87" t="n">
        <f aca="false">IF(AQ1112="5",BJ1112,0)</f>
        <v>0</v>
      </c>
      <c r="AB1112" s="87" t="n">
        <f aca="false">IF(AQ1112="1",BH1112,0)</f>
        <v>0</v>
      </c>
      <c r="AC1112" s="87" t="n">
        <f aca="false">IF(AQ1112="1",BI1112,0)</f>
        <v>0</v>
      </c>
      <c r="AD1112" s="87" t="n">
        <f aca="false">IF(AQ1112="7",BH1112,0)</f>
        <v>0</v>
      </c>
      <c r="AE1112" s="87" t="n">
        <f aca="false">IF(AQ1112="7",BI1112,0)</f>
        <v>0</v>
      </c>
      <c r="AF1112" s="87" t="n">
        <f aca="false">IF(AQ1112="2",BH1112,0)</f>
        <v>0</v>
      </c>
      <c r="AG1112" s="87" t="n">
        <f aca="false">IF(AQ1112="2",BI1112,0)</f>
        <v>0</v>
      </c>
      <c r="AH1112" s="87" t="n">
        <f aca="false">IF(AQ1112="0",BJ1112,0)</f>
        <v>0</v>
      </c>
      <c r="AI1112" s="72" t="s">
        <v>1606</v>
      </c>
      <c r="AJ1112" s="87" t="n">
        <f aca="false">IF(AN1112=0,J1112,0)</f>
        <v>0</v>
      </c>
      <c r="AK1112" s="87" t="n">
        <f aca="false">IF(AN1112=15,J1112,0)</f>
        <v>0</v>
      </c>
      <c r="AL1112" s="87" t="n">
        <f aca="false">IF(AN1112=21,J1112,0)</f>
        <v>0</v>
      </c>
      <c r="AN1112" s="87" t="n">
        <v>21</v>
      </c>
      <c r="AO1112" s="87" t="n">
        <f aca="false">G1112*0</f>
        <v>0</v>
      </c>
      <c r="AP1112" s="87" t="n">
        <f aca="false">G1112*(1-0)</f>
        <v>0</v>
      </c>
      <c r="AQ1112" s="89" t="s">
        <v>160</v>
      </c>
      <c r="AV1112" s="87" t="n">
        <f aca="false">AW1112+AX1112</f>
        <v>0</v>
      </c>
      <c r="AW1112" s="87" t="n">
        <f aca="false">F1112*AO1112</f>
        <v>0</v>
      </c>
      <c r="AX1112" s="87" t="n">
        <f aca="false">F1112*AP1112</f>
        <v>0</v>
      </c>
      <c r="AY1112" s="89" t="s">
        <v>281</v>
      </c>
      <c r="AZ1112" s="89" t="s">
        <v>1608</v>
      </c>
      <c r="BA1112" s="72" t="s">
        <v>1609</v>
      </c>
      <c r="BC1112" s="87" t="n">
        <f aca="false">AW1112+AX1112</f>
        <v>0</v>
      </c>
      <c r="BD1112" s="87" t="n">
        <f aca="false">G1112/(100-BE1112)*100</f>
        <v>0</v>
      </c>
      <c r="BE1112" s="87" t="n">
        <v>0</v>
      </c>
      <c r="BF1112" s="87" t="n">
        <f aca="false">1112</f>
        <v>1112</v>
      </c>
      <c r="BH1112" s="87" t="n">
        <f aca="false">F1112*AO1112</f>
        <v>0</v>
      </c>
      <c r="BI1112" s="87" t="n">
        <f aca="false">F1112*AP1112</f>
        <v>0</v>
      </c>
      <c r="BJ1112" s="87" t="n">
        <f aca="false">F1112*G1112</f>
        <v>0</v>
      </c>
      <c r="BK1112" s="87"/>
      <c r="BL1112" s="87" t="n">
        <v>721</v>
      </c>
      <c r="BW1112" s="87" t="n">
        <v>21</v>
      </c>
    </row>
    <row r="1113" customFormat="false" ht="13.5" hidden="false" customHeight="true" outlineLevel="0" collapsed="false">
      <c r="A1113" s="86" t="s">
        <v>1610</v>
      </c>
      <c r="B1113" s="12" t="s">
        <v>871</v>
      </c>
      <c r="C1113" s="10" t="s">
        <v>872</v>
      </c>
      <c r="D1113" s="10"/>
      <c r="E1113" s="12" t="s">
        <v>230</v>
      </c>
      <c r="F1113" s="87" t="n">
        <v>1</v>
      </c>
      <c r="G1113" s="87" t="n">
        <v>0</v>
      </c>
      <c r="H1113" s="87" t="n">
        <f aca="false">F1113*AO1113</f>
        <v>0</v>
      </c>
      <c r="I1113" s="87" t="n">
        <f aca="false">F1113*AP1113</f>
        <v>0</v>
      </c>
      <c r="J1113" s="87" t="n">
        <f aca="false">F1113*G1113</f>
        <v>0</v>
      </c>
      <c r="K1113" s="88"/>
      <c r="Z1113" s="87" t="n">
        <f aca="false">IF(AQ1113="5",BJ1113,0)</f>
        <v>0</v>
      </c>
      <c r="AB1113" s="87" t="n">
        <f aca="false">IF(AQ1113="1",BH1113,0)</f>
        <v>0</v>
      </c>
      <c r="AC1113" s="87" t="n">
        <f aca="false">IF(AQ1113="1",BI1113,0)</f>
        <v>0</v>
      </c>
      <c r="AD1113" s="87" t="n">
        <f aca="false">IF(AQ1113="7",BH1113,0)</f>
        <v>0</v>
      </c>
      <c r="AE1113" s="87" t="n">
        <f aca="false">IF(AQ1113="7",BI1113,0)</f>
        <v>0</v>
      </c>
      <c r="AF1113" s="87" t="n">
        <f aca="false">IF(AQ1113="2",BH1113,0)</f>
        <v>0</v>
      </c>
      <c r="AG1113" s="87" t="n">
        <f aca="false">IF(AQ1113="2",BI1113,0)</f>
        <v>0</v>
      </c>
      <c r="AH1113" s="87" t="n">
        <f aca="false">IF(AQ1113="0",BJ1113,0)</f>
        <v>0</v>
      </c>
      <c r="AI1113" s="72" t="s">
        <v>1606</v>
      </c>
      <c r="AJ1113" s="87" t="n">
        <f aca="false">IF(AN1113=0,J1113,0)</f>
        <v>0</v>
      </c>
      <c r="AK1113" s="87" t="n">
        <f aca="false">IF(AN1113=15,J1113,0)</f>
        <v>0</v>
      </c>
      <c r="AL1113" s="87" t="n">
        <f aca="false">IF(AN1113=21,J1113,0)</f>
        <v>0</v>
      </c>
      <c r="AN1113" s="87" t="n">
        <v>21</v>
      </c>
      <c r="AO1113" s="87" t="n">
        <f aca="false">G1113*0</f>
        <v>0</v>
      </c>
      <c r="AP1113" s="87" t="n">
        <f aca="false">G1113*(1-0)</f>
        <v>0</v>
      </c>
      <c r="AQ1113" s="89" t="s">
        <v>160</v>
      </c>
      <c r="AV1113" s="87" t="n">
        <f aca="false">AW1113+AX1113</f>
        <v>0</v>
      </c>
      <c r="AW1113" s="87" t="n">
        <f aca="false">F1113*AO1113</f>
        <v>0</v>
      </c>
      <c r="AX1113" s="87" t="n">
        <f aca="false">F1113*AP1113</f>
        <v>0</v>
      </c>
      <c r="AY1113" s="89" t="s">
        <v>281</v>
      </c>
      <c r="AZ1113" s="89" t="s">
        <v>1608</v>
      </c>
      <c r="BA1113" s="72" t="s">
        <v>1609</v>
      </c>
      <c r="BC1113" s="87" t="n">
        <f aca="false">AW1113+AX1113</f>
        <v>0</v>
      </c>
      <c r="BD1113" s="87" t="n">
        <f aca="false">G1113/(100-BE1113)*100</f>
        <v>0</v>
      </c>
      <c r="BE1113" s="87" t="n">
        <v>0</v>
      </c>
      <c r="BF1113" s="87" t="n">
        <f aca="false">1113</f>
        <v>1113</v>
      </c>
      <c r="BH1113" s="87" t="n">
        <f aca="false">F1113*AO1113</f>
        <v>0</v>
      </c>
      <c r="BI1113" s="87" t="n">
        <f aca="false">F1113*AP1113</f>
        <v>0</v>
      </c>
      <c r="BJ1113" s="87" t="n">
        <f aca="false">F1113*G1113</f>
        <v>0</v>
      </c>
      <c r="BK1113" s="87"/>
      <c r="BL1113" s="87" t="n">
        <v>721</v>
      </c>
      <c r="BW1113" s="87" t="n">
        <v>21</v>
      </c>
    </row>
    <row r="1114" customFormat="false" ht="13.5" hidden="false" customHeight="true" outlineLevel="0" collapsed="false">
      <c r="A1114" s="86" t="s">
        <v>1611</v>
      </c>
      <c r="B1114" s="12" t="s">
        <v>1612</v>
      </c>
      <c r="C1114" s="10" t="s">
        <v>1613</v>
      </c>
      <c r="D1114" s="10"/>
      <c r="E1114" s="12" t="s">
        <v>202</v>
      </c>
      <c r="F1114" s="87" t="n">
        <v>4</v>
      </c>
      <c r="G1114" s="87" t="n">
        <v>0</v>
      </c>
      <c r="H1114" s="87" t="n">
        <f aca="false">F1114*AO1114</f>
        <v>0</v>
      </c>
      <c r="I1114" s="87" t="n">
        <f aca="false">F1114*AP1114</f>
        <v>0</v>
      </c>
      <c r="J1114" s="87" t="n">
        <f aca="false">F1114*G1114</f>
        <v>0</v>
      </c>
      <c r="K1114" s="88"/>
      <c r="Z1114" s="87" t="n">
        <f aca="false">IF(AQ1114="5",BJ1114,0)</f>
        <v>0</v>
      </c>
      <c r="AB1114" s="87" t="n">
        <f aca="false">IF(AQ1114="1",BH1114,0)</f>
        <v>0</v>
      </c>
      <c r="AC1114" s="87" t="n">
        <f aca="false">IF(AQ1114="1",BI1114,0)</f>
        <v>0</v>
      </c>
      <c r="AD1114" s="87" t="n">
        <f aca="false">IF(AQ1114="7",BH1114,0)</f>
        <v>0</v>
      </c>
      <c r="AE1114" s="87" t="n">
        <f aca="false">IF(AQ1114="7",BI1114,0)</f>
        <v>0</v>
      </c>
      <c r="AF1114" s="87" t="n">
        <f aca="false">IF(AQ1114="2",BH1114,0)</f>
        <v>0</v>
      </c>
      <c r="AG1114" s="87" t="n">
        <f aca="false">IF(AQ1114="2",BI1114,0)</f>
        <v>0</v>
      </c>
      <c r="AH1114" s="87" t="n">
        <f aca="false">IF(AQ1114="0",BJ1114,0)</f>
        <v>0</v>
      </c>
      <c r="AI1114" s="72" t="s">
        <v>1606</v>
      </c>
      <c r="AJ1114" s="87" t="n">
        <f aca="false">IF(AN1114=0,J1114,0)</f>
        <v>0</v>
      </c>
      <c r="AK1114" s="87" t="n">
        <f aca="false">IF(AN1114=15,J1114,0)</f>
        <v>0</v>
      </c>
      <c r="AL1114" s="87" t="n">
        <f aca="false">IF(AN1114=21,J1114,0)</f>
        <v>0</v>
      </c>
      <c r="AN1114" s="87" t="n">
        <v>21</v>
      </c>
      <c r="AO1114" s="87" t="n">
        <f aca="false">G1114*0</f>
        <v>0</v>
      </c>
      <c r="AP1114" s="87" t="n">
        <f aca="false">G1114*(1-0)</f>
        <v>0</v>
      </c>
      <c r="AQ1114" s="89" t="s">
        <v>160</v>
      </c>
      <c r="AV1114" s="87" t="n">
        <f aca="false">AW1114+AX1114</f>
        <v>0</v>
      </c>
      <c r="AW1114" s="87" t="n">
        <f aca="false">F1114*AO1114</f>
        <v>0</v>
      </c>
      <c r="AX1114" s="87" t="n">
        <f aca="false">F1114*AP1114</f>
        <v>0</v>
      </c>
      <c r="AY1114" s="89" t="s">
        <v>281</v>
      </c>
      <c r="AZ1114" s="89" t="s">
        <v>1608</v>
      </c>
      <c r="BA1114" s="72" t="s">
        <v>1609</v>
      </c>
      <c r="BC1114" s="87" t="n">
        <f aca="false">AW1114+AX1114</f>
        <v>0</v>
      </c>
      <c r="BD1114" s="87" t="n">
        <f aca="false">G1114/(100-BE1114)*100</f>
        <v>0</v>
      </c>
      <c r="BE1114" s="87" t="n">
        <v>0</v>
      </c>
      <c r="BF1114" s="87" t="n">
        <f aca="false">1114</f>
        <v>1114</v>
      </c>
      <c r="BH1114" s="87" t="n">
        <f aca="false">F1114*AO1114</f>
        <v>0</v>
      </c>
      <c r="BI1114" s="87" t="n">
        <f aca="false">F1114*AP1114</f>
        <v>0</v>
      </c>
      <c r="BJ1114" s="87" t="n">
        <f aca="false">F1114*G1114</f>
        <v>0</v>
      </c>
      <c r="BK1114" s="87"/>
      <c r="BL1114" s="87" t="n">
        <v>721</v>
      </c>
      <c r="BW1114" s="87" t="n">
        <v>21</v>
      </c>
    </row>
    <row r="1115" customFormat="false" ht="13.5" hidden="false" customHeight="true" outlineLevel="0" collapsed="false">
      <c r="A1115" s="86" t="s">
        <v>1614</v>
      </c>
      <c r="B1115" s="12" t="s">
        <v>1615</v>
      </c>
      <c r="C1115" s="10" t="s">
        <v>1616</v>
      </c>
      <c r="D1115" s="10"/>
      <c r="E1115" s="12" t="s">
        <v>202</v>
      </c>
      <c r="F1115" s="87" t="n">
        <v>8</v>
      </c>
      <c r="G1115" s="87" t="n">
        <v>0</v>
      </c>
      <c r="H1115" s="87" t="n">
        <f aca="false">F1115*AO1115</f>
        <v>0</v>
      </c>
      <c r="I1115" s="87" t="n">
        <f aca="false">F1115*AP1115</f>
        <v>0</v>
      </c>
      <c r="J1115" s="87" t="n">
        <f aca="false">F1115*G1115</f>
        <v>0</v>
      </c>
      <c r="K1115" s="88"/>
      <c r="Z1115" s="87" t="n">
        <f aca="false">IF(AQ1115="5",BJ1115,0)</f>
        <v>0</v>
      </c>
      <c r="AB1115" s="87" t="n">
        <f aca="false">IF(AQ1115="1",BH1115,0)</f>
        <v>0</v>
      </c>
      <c r="AC1115" s="87" t="n">
        <f aca="false">IF(AQ1115="1",BI1115,0)</f>
        <v>0</v>
      </c>
      <c r="AD1115" s="87" t="n">
        <f aca="false">IF(AQ1115="7",BH1115,0)</f>
        <v>0</v>
      </c>
      <c r="AE1115" s="87" t="n">
        <f aca="false">IF(AQ1115="7",BI1115,0)</f>
        <v>0</v>
      </c>
      <c r="AF1115" s="87" t="n">
        <f aca="false">IF(AQ1115="2",BH1115,0)</f>
        <v>0</v>
      </c>
      <c r="AG1115" s="87" t="n">
        <f aca="false">IF(AQ1115="2",BI1115,0)</f>
        <v>0</v>
      </c>
      <c r="AH1115" s="87" t="n">
        <f aca="false">IF(AQ1115="0",BJ1115,0)</f>
        <v>0</v>
      </c>
      <c r="AI1115" s="72" t="s">
        <v>1606</v>
      </c>
      <c r="AJ1115" s="87" t="n">
        <f aca="false">IF(AN1115=0,J1115,0)</f>
        <v>0</v>
      </c>
      <c r="AK1115" s="87" t="n">
        <f aca="false">IF(AN1115=15,J1115,0)</f>
        <v>0</v>
      </c>
      <c r="AL1115" s="87" t="n">
        <f aca="false">IF(AN1115=21,J1115,0)</f>
        <v>0</v>
      </c>
      <c r="AN1115" s="87" t="n">
        <v>21</v>
      </c>
      <c r="AO1115" s="87" t="n">
        <f aca="false">G1115*0</f>
        <v>0</v>
      </c>
      <c r="AP1115" s="87" t="n">
        <f aca="false">G1115*(1-0)</f>
        <v>0</v>
      </c>
      <c r="AQ1115" s="89" t="s">
        <v>160</v>
      </c>
      <c r="AV1115" s="87" t="n">
        <f aca="false">AW1115+AX1115</f>
        <v>0</v>
      </c>
      <c r="AW1115" s="87" t="n">
        <f aca="false">F1115*AO1115</f>
        <v>0</v>
      </c>
      <c r="AX1115" s="87" t="n">
        <f aca="false">F1115*AP1115</f>
        <v>0</v>
      </c>
      <c r="AY1115" s="89" t="s">
        <v>281</v>
      </c>
      <c r="AZ1115" s="89" t="s">
        <v>1608</v>
      </c>
      <c r="BA1115" s="72" t="s">
        <v>1609</v>
      </c>
      <c r="BC1115" s="87" t="n">
        <f aca="false">AW1115+AX1115</f>
        <v>0</v>
      </c>
      <c r="BD1115" s="87" t="n">
        <f aca="false">G1115/(100-BE1115)*100</f>
        <v>0</v>
      </c>
      <c r="BE1115" s="87" t="n">
        <v>0</v>
      </c>
      <c r="BF1115" s="87" t="n">
        <f aca="false">1115</f>
        <v>1115</v>
      </c>
      <c r="BH1115" s="87" t="n">
        <f aca="false">F1115*AO1115</f>
        <v>0</v>
      </c>
      <c r="BI1115" s="87" t="n">
        <f aca="false">F1115*AP1115</f>
        <v>0</v>
      </c>
      <c r="BJ1115" s="87" t="n">
        <f aca="false">F1115*G1115</f>
        <v>0</v>
      </c>
      <c r="BK1115" s="87"/>
      <c r="BL1115" s="87" t="n">
        <v>721</v>
      </c>
      <c r="BW1115" s="87" t="n">
        <v>21</v>
      </c>
    </row>
    <row r="1116" customFormat="false" ht="13.5" hidden="false" customHeight="true" outlineLevel="0" collapsed="false">
      <c r="A1116" s="86" t="s">
        <v>1617</v>
      </c>
      <c r="B1116" s="12" t="s">
        <v>1618</v>
      </c>
      <c r="C1116" s="10" t="s">
        <v>1619</v>
      </c>
      <c r="D1116" s="10"/>
      <c r="E1116" s="12" t="s">
        <v>202</v>
      </c>
      <c r="F1116" s="87" t="n">
        <v>3</v>
      </c>
      <c r="G1116" s="87" t="n">
        <v>0</v>
      </c>
      <c r="H1116" s="87" t="n">
        <f aca="false">F1116*AO1116</f>
        <v>0</v>
      </c>
      <c r="I1116" s="87" t="n">
        <f aca="false">F1116*AP1116</f>
        <v>0</v>
      </c>
      <c r="J1116" s="87" t="n">
        <f aca="false">F1116*G1116</f>
        <v>0</v>
      </c>
      <c r="K1116" s="88"/>
      <c r="Z1116" s="87" t="n">
        <f aca="false">IF(AQ1116="5",BJ1116,0)</f>
        <v>0</v>
      </c>
      <c r="AB1116" s="87" t="n">
        <f aca="false">IF(AQ1116="1",BH1116,0)</f>
        <v>0</v>
      </c>
      <c r="AC1116" s="87" t="n">
        <f aca="false">IF(AQ1116="1",BI1116,0)</f>
        <v>0</v>
      </c>
      <c r="AD1116" s="87" t="n">
        <f aca="false">IF(AQ1116="7",BH1116,0)</f>
        <v>0</v>
      </c>
      <c r="AE1116" s="87" t="n">
        <f aca="false">IF(AQ1116="7",BI1116,0)</f>
        <v>0</v>
      </c>
      <c r="AF1116" s="87" t="n">
        <f aca="false">IF(AQ1116="2",BH1116,0)</f>
        <v>0</v>
      </c>
      <c r="AG1116" s="87" t="n">
        <f aca="false">IF(AQ1116="2",BI1116,0)</f>
        <v>0</v>
      </c>
      <c r="AH1116" s="87" t="n">
        <f aca="false">IF(AQ1116="0",BJ1116,0)</f>
        <v>0</v>
      </c>
      <c r="AI1116" s="72" t="s">
        <v>1606</v>
      </c>
      <c r="AJ1116" s="87" t="n">
        <f aca="false">IF(AN1116=0,J1116,0)</f>
        <v>0</v>
      </c>
      <c r="AK1116" s="87" t="n">
        <f aca="false">IF(AN1116=15,J1116,0)</f>
        <v>0</v>
      </c>
      <c r="AL1116" s="87" t="n">
        <f aca="false">IF(AN1116=21,J1116,0)</f>
        <v>0</v>
      </c>
      <c r="AN1116" s="87" t="n">
        <v>21</v>
      </c>
      <c r="AO1116" s="87" t="n">
        <f aca="false">G1116*0</f>
        <v>0</v>
      </c>
      <c r="AP1116" s="87" t="n">
        <f aca="false">G1116*(1-0)</f>
        <v>0</v>
      </c>
      <c r="AQ1116" s="89" t="s">
        <v>160</v>
      </c>
      <c r="AV1116" s="87" t="n">
        <f aca="false">AW1116+AX1116</f>
        <v>0</v>
      </c>
      <c r="AW1116" s="87" t="n">
        <f aca="false">F1116*AO1116</f>
        <v>0</v>
      </c>
      <c r="AX1116" s="87" t="n">
        <f aca="false">F1116*AP1116</f>
        <v>0</v>
      </c>
      <c r="AY1116" s="89" t="s">
        <v>281</v>
      </c>
      <c r="AZ1116" s="89" t="s">
        <v>1608</v>
      </c>
      <c r="BA1116" s="72" t="s">
        <v>1609</v>
      </c>
      <c r="BC1116" s="87" t="n">
        <f aca="false">AW1116+AX1116</f>
        <v>0</v>
      </c>
      <c r="BD1116" s="87" t="n">
        <f aca="false">G1116/(100-BE1116)*100</f>
        <v>0</v>
      </c>
      <c r="BE1116" s="87" t="n">
        <v>0</v>
      </c>
      <c r="BF1116" s="87" t="n">
        <f aca="false">1116</f>
        <v>1116</v>
      </c>
      <c r="BH1116" s="87" t="n">
        <f aca="false">F1116*AO1116</f>
        <v>0</v>
      </c>
      <c r="BI1116" s="87" t="n">
        <f aca="false">F1116*AP1116</f>
        <v>0</v>
      </c>
      <c r="BJ1116" s="87" t="n">
        <f aca="false">F1116*G1116</f>
        <v>0</v>
      </c>
      <c r="BK1116" s="87"/>
      <c r="BL1116" s="87" t="n">
        <v>721</v>
      </c>
      <c r="BW1116" s="87" t="n">
        <v>21</v>
      </c>
    </row>
    <row r="1117" customFormat="false" ht="13.5" hidden="false" customHeight="true" outlineLevel="0" collapsed="false">
      <c r="A1117" s="86" t="s">
        <v>1620</v>
      </c>
      <c r="B1117" s="12" t="s">
        <v>874</v>
      </c>
      <c r="C1117" s="10" t="s">
        <v>875</v>
      </c>
      <c r="D1117" s="10"/>
      <c r="E1117" s="12" t="s">
        <v>202</v>
      </c>
      <c r="F1117" s="87" t="n">
        <v>1</v>
      </c>
      <c r="G1117" s="87" t="n">
        <v>0</v>
      </c>
      <c r="H1117" s="87" t="n">
        <f aca="false">F1117*AO1117</f>
        <v>0</v>
      </c>
      <c r="I1117" s="87" t="n">
        <f aca="false">F1117*AP1117</f>
        <v>0</v>
      </c>
      <c r="J1117" s="87" t="n">
        <f aca="false">F1117*G1117</f>
        <v>0</v>
      </c>
      <c r="K1117" s="88"/>
      <c r="Z1117" s="87" t="n">
        <f aca="false">IF(AQ1117="5",BJ1117,0)</f>
        <v>0</v>
      </c>
      <c r="AB1117" s="87" t="n">
        <f aca="false">IF(AQ1117="1",BH1117,0)</f>
        <v>0</v>
      </c>
      <c r="AC1117" s="87" t="n">
        <f aca="false">IF(AQ1117="1",BI1117,0)</f>
        <v>0</v>
      </c>
      <c r="AD1117" s="87" t="n">
        <f aca="false">IF(AQ1117="7",BH1117,0)</f>
        <v>0</v>
      </c>
      <c r="AE1117" s="87" t="n">
        <f aca="false">IF(AQ1117="7",BI1117,0)</f>
        <v>0</v>
      </c>
      <c r="AF1117" s="87" t="n">
        <f aca="false">IF(AQ1117="2",BH1117,0)</f>
        <v>0</v>
      </c>
      <c r="AG1117" s="87" t="n">
        <f aca="false">IF(AQ1117="2",BI1117,0)</f>
        <v>0</v>
      </c>
      <c r="AH1117" s="87" t="n">
        <f aca="false">IF(AQ1117="0",BJ1117,0)</f>
        <v>0</v>
      </c>
      <c r="AI1117" s="72" t="s">
        <v>1606</v>
      </c>
      <c r="AJ1117" s="87" t="n">
        <f aca="false">IF(AN1117=0,J1117,0)</f>
        <v>0</v>
      </c>
      <c r="AK1117" s="87" t="n">
        <f aca="false">IF(AN1117=15,J1117,0)</f>
        <v>0</v>
      </c>
      <c r="AL1117" s="87" t="n">
        <f aca="false">IF(AN1117=21,J1117,0)</f>
        <v>0</v>
      </c>
      <c r="AN1117" s="87" t="n">
        <v>21</v>
      </c>
      <c r="AO1117" s="87" t="n">
        <f aca="false">G1117*0</f>
        <v>0</v>
      </c>
      <c r="AP1117" s="87" t="n">
        <f aca="false">G1117*(1-0)</f>
        <v>0</v>
      </c>
      <c r="AQ1117" s="89" t="s">
        <v>160</v>
      </c>
      <c r="AV1117" s="87" t="n">
        <f aca="false">AW1117+AX1117</f>
        <v>0</v>
      </c>
      <c r="AW1117" s="87" t="n">
        <f aca="false">F1117*AO1117</f>
        <v>0</v>
      </c>
      <c r="AX1117" s="87" t="n">
        <f aca="false">F1117*AP1117</f>
        <v>0</v>
      </c>
      <c r="AY1117" s="89" t="s">
        <v>281</v>
      </c>
      <c r="AZ1117" s="89" t="s">
        <v>1608</v>
      </c>
      <c r="BA1117" s="72" t="s">
        <v>1609</v>
      </c>
      <c r="BC1117" s="87" t="n">
        <f aca="false">AW1117+AX1117</f>
        <v>0</v>
      </c>
      <c r="BD1117" s="87" t="n">
        <f aca="false">G1117/(100-BE1117)*100</f>
        <v>0</v>
      </c>
      <c r="BE1117" s="87" t="n">
        <v>0</v>
      </c>
      <c r="BF1117" s="87" t="n">
        <f aca="false">1117</f>
        <v>1117</v>
      </c>
      <c r="BH1117" s="87" t="n">
        <f aca="false">F1117*AO1117</f>
        <v>0</v>
      </c>
      <c r="BI1117" s="87" t="n">
        <f aca="false">F1117*AP1117</f>
        <v>0</v>
      </c>
      <c r="BJ1117" s="87" t="n">
        <f aca="false">F1117*G1117</f>
        <v>0</v>
      </c>
      <c r="BK1117" s="87"/>
      <c r="BL1117" s="87" t="n">
        <v>721</v>
      </c>
      <c r="BW1117" s="87" t="n">
        <v>21</v>
      </c>
    </row>
    <row r="1118" customFormat="false" ht="13.5" hidden="false" customHeight="true" outlineLevel="0" collapsed="false">
      <c r="A1118" s="86" t="s">
        <v>1621</v>
      </c>
      <c r="B1118" s="12" t="s">
        <v>877</v>
      </c>
      <c r="C1118" s="10" t="s">
        <v>878</v>
      </c>
      <c r="D1118" s="10"/>
      <c r="E1118" s="12" t="s">
        <v>202</v>
      </c>
      <c r="F1118" s="87" t="n">
        <v>1</v>
      </c>
      <c r="G1118" s="87" t="n">
        <v>0</v>
      </c>
      <c r="H1118" s="87" t="n">
        <f aca="false">F1118*AO1118</f>
        <v>0</v>
      </c>
      <c r="I1118" s="87" t="n">
        <f aca="false">F1118*AP1118</f>
        <v>0</v>
      </c>
      <c r="J1118" s="87" t="n">
        <f aca="false">F1118*G1118</f>
        <v>0</v>
      </c>
      <c r="K1118" s="88"/>
      <c r="Z1118" s="87" t="n">
        <f aca="false">IF(AQ1118="5",BJ1118,0)</f>
        <v>0</v>
      </c>
      <c r="AB1118" s="87" t="n">
        <f aca="false">IF(AQ1118="1",BH1118,0)</f>
        <v>0</v>
      </c>
      <c r="AC1118" s="87" t="n">
        <f aca="false">IF(AQ1118="1",BI1118,0)</f>
        <v>0</v>
      </c>
      <c r="AD1118" s="87" t="n">
        <f aca="false">IF(AQ1118="7",BH1118,0)</f>
        <v>0</v>
      </c>
      <c r="AE1118" s="87" t="n">
        <f aca="false">IF(AQ1118="7",BI1118,0)</f>
        <v>0</v>
      </c>
      <c r="AF1118" s="87" t="n">
        <f aca="false">IF(AQ1118="2",BH1118,0)</f>
        <v>0</v>
      </c>
      <c r="AG1118" s="87" t="n">
        <f aca="false">IF(AQ1118="2",BI1118,0)</f>
        <v>0</v>
      </c>
      <c r="AH1118" s="87" t="n">
        <f aca="false">IF(AQ1118="0",BJ1118,0)</f>
        <v>0</v>
      </c>
      <c r="AI1118" s="72" t="s">
        <v>1606</v>
      </c>
      <c r="AJ1118" s="87" t="n">
        <f aca="false">IF(AN1118=0,J1118,0)</f>
        <v>0</v>
      </c>
      <c r="AK1118" s="87" t="n">
        <f aca="false">IF(AN1118=15,J1118,0)</f>
        <v>0</v>
      </c>
      <c r="AL1118" s="87" t="n">
        <f aca="false">IF(AN1118=21,J1118,0)</f>
        <v>0</v>
      </c>
      <c r="AN1118" s="87" t="n">
        <v>21</v>
      </c>
      <c r="AO1118" s="87" t="n">
        <f aca="false">G1118*0</f>
        <v>0</v>
      </c>
      <c r="AP1118" s="87" t="n">
        <f aca="false">G1118*(1-0)</f>
        <v>0</v>
      </c>
      <c r="AQ1118" s="89" t="s">
        <v>160</v>
      </c>
      <c r="AV1118" s="87" t="n">
        <f aca="false">AW1118+AX1118</f>
        <v>0</v>
      </c>
      <c r="AW1118" s="87" t="n">
        <f aca="false">F1118*AO1118</f>
        <v>0</v>
      </c>
      <c r="AX1118" s="87" t="n">
        <f aca="false">F1118*AP1118</f>
        <v>0</v>
      </c>
      <c r="AY1118" s="89" t="s">
        <v>281</v>
      </c>
      <c r="AZ1118" s="89" t="s">
        <v>1608</v>
      </c>
      <c r="BA1118" s="72" t="s">
        <v>1609</v>
      </c>
      <c r="BC1118" s="87" t="n">
        <f aca="false">AW1118+AX1118</f>
        <v>0</v>
      </c>
      <c r="BD1118" s="87" t="n">
        <f aca="false">G1118/(100-BE1118)*100</f>
        <v>0</v>
      </c>
      <c r="BE1118" s="87" t="n">
        <v>0</v>
      </c>
      <c r="BF1118" s="87" t="n">
        <f aca="false">1118</f>
        <v>1118</v>
      </c>
      <c r="BH1118" s="87" t="n">
        <f aca="false">F1118*AO1118</f>
        <v>0</v>
      </c>
      <c r="BI1118" s="87" t="n">
        <f aca="false">F1118*AP1118</f>
        <v>0</v>
      </c>
      <c r="BJ1118" s="87" t="n">
        <f aca="false">F1118*G1118</f>
        <v>0</v>
      </c>
      <c r="BK1118" s="87"/>
      <c r="BL1118" s="87" t="n">
        <v>721</v>
      </c>
      <c r="BW1118" s="87" t="n">
        <v>21</v>
      </c>
    </row>
    <row r="1119" customFormat="false" ht="13.5" hidden="false" customHeight="true" outlineLevel="0" collapsed="false">
      <c r="A1119" s="86" t="s">
        <v>1622</v>
      </c>
      <c r="B1119" s="12" t="s">
        <v>1623</v>
      </c>
      <c r="C1119" s="10" t="s">
        <v>1624</v>
      </c>
      <c r="D1119" s="10"/>
      <c r="E1119" s="12" t="s">
        <v>202</v>
      </c>
      <c r="F1119" s="87" t="n">
        <v>7</v>
      </c>
      <c r="G1119" s="87" t="n">
        <v>0</v>
      </c>
      <c r="H1119" s="87" t="n">
        <f aca="false">F1119*AO1119</f>
        <v>0</v>
      </c>
      <c r="I1119" s="87" t="n">
        <f aca="false">F1119*AP1119</f>
        <v>0</v>
      </c>
      <c r="J1119" s="87" t="n">
        <f aca="false">F1119*G1119</f>
        <v>0</v>
      </c>
      <c r="K1119" s="88"/>
      <c r="Z1119" s="87" t="n">
        <f aca="false">IF(AQ1119="5",BJ1119,0)</f>
        <v>0</v>
      </c>
      <c r="AB1119" s="87" t="n">
        <f aca="false">IF(AQ1119="1",BH1119,0)</f>
        <v>0</v>
      </c>
      <c r="AC1119" s="87" t="n">
        <f aca="false">IF(AQ1119="1",BI1119,0)</f>
        <v>0</v>
      </c>
      <c r="AD1119" s="87" t="n">
        <f aca="false">IF(AQ1119="7",BH1119,0)</f>
        <v>0</v>
      </c>
      <c r="AE1119" s="87" t="n">
        <f aca="false">IF(AQ1119="7",BI1119,0)</f>
        <v>0</v>
      </c>
      <c r="AF1119" s="87" t="n">
        <f aca="false">IF(AQ1119="2",BH1119,0)</f>
        <v>0</v>
      </c>
      <c r="AG1119" s="87" t="n">
        <f aca="false">IF(AQ1119="2",BI1119,0)</f>
        <v>0</v>
      </c>
      <c r="AH1119" s="87" t="n">
        <f aca="false">IF(AQ1119="0",BJ1119,0)</f>
        <v>0</v>
      </c>
      <c r="AI1119" s="72" t="s">
        <v>1606</v>
      </c>
      <c r="AJ1119" s="87" t="n">
        <f aca="false">IF(AN1119=0,J1119,0)</f>
        <v>0</v>
      </c>
      <c r="AK1119" s="87" t="n">
        <f aca="false">IF(AN1119=15,J1119,0)</f>
        <v>0</v>
      </c>
      <c r="AL1119" s="87" t="n">
        <f aca="false">IF(AN1119=21,J1119,0)</f>
        <v>0</v>
      </c>
      <c r="AN1119" s="87" t="n">
        <v>21</v>
      </c>
      <c r="AO1119" s="87" t="n">
        <f aca="false">G1119*0</f>
        <v>0</v>
      </c>
      <c r="AP1119" s="87" t="n">
        <f aca="false">G1119*(1-0)</f>
        <v>0</v>
      </c>
      <c r="AQ1119" s="89" t="s">
        <v>160</v>
      </c>
      <c r="AV1119" s="87" t="n">
        <f aca="false">AW1119+AX1119</f>
        <v>0</v>
      </c>
      <c r="AW1119" s="87" t="n">
        <f aca="false">F1119*AO1119</f>
        <v>0</v>
      </c>
      <c r="AX1119" s="87" t="n">
        <f aca="false">F1119*AP1119</f>
        <v>0</v>
      </c>
      <c r="AY1119" s="89" t="s">
        <v>281</v>
      </c>
      <c r="AZ1119" s="89" t="s">
        <v>1608</v>
      </c>
      <c r="BA1119" s="72" t="s">
        <v>1609</v>
      </c>
      <c r="BC1119" s="87" t="n">
        <f aca="false">AW1119+AX1119</f>
        <v>0</v>
      </c>
      <c r="BD1119" s="87" t="n">
        <f aca="false">G1119/(100-BE1119)*100</f>
        <v>0</v>
      </c>
      <c r="BE1119" s="87" t="n">
        <v>0</v>
      </c>
      <c r="BF1119" s="87" t="n">
        <f aca="false">1119</f>
        <v>1119</v>
      </c>
      <c r="BH1119" s="87" t="n">
        <f aca="false">F1119*AO1119</f>
        <v>0</v>
      </c>
      <c r="BI1119" s="87" t="n">
        <f aca="false">F1119*AP1119</f>
        <v>0</v>
      </c>
      <c r="BJ1119" s="87" t="n">
        <f aca="false">F1119*G1119</f>
        <v>0</v>
      </c>
      <c r="BK1119" s="87"/>
      <c r="BL1119" s="87" t="n">
        <v>721</v>
      </c>
      <c r="BW1119" s="87" t="n">
        <v>21</v>
      </c>
    </row>
    <row r="1120" customFormat="false" ht="13.5" hidden="false" customHeight="true" outlineLevel="0" collapsed="false">
      <c r="A1120" s="86" t="s">
        <v>1625</v>
      </c>
      <c r="B1120" s="12" t="s">
        <v>880</v>
      </c>
      <c r="C1120" s="10" t="s">
        <v>881</v>
      </c>
      <c r="D1120" s="10"/>
      <c r="E1120" s="12" t="s">
        <v>230</v>
      </c>
      <c r="F1120" s="87" t="n">
        <v>1</v>
      </c>
      <c r="G1120" s="87" t="n">
        <v>0</v>
      </c>
      <c r="H1120" s="87" t="n">
        <f aca="false">F1120*AO1120</f>
        <v>0</v>
      </c>
      <c r="I1120" s="87" t="n">
        <f aca="false">F1120*AP1120</f>
        <v>0</v>
      </c>
      <c r="J1120" s="87" t="n">
        <f aca="false">F1120*G1120</f>
        <v>0</v>
      </c>
      <c r="K1120" s="88"/>
      <c r="Z1120" s="87" t="n">
        <f aca="false">IF(AQ1120="5",BJ1120,0)</f>
        <v>0</v>
      </c>
      <c r="AB1120" s="87" t="n">
        <f aca="false">IF(AQ1120="1",BH1120,0)</f>
        <v>0</v>
      </c>
      <c r="AC1120" s="87" t="n">
        <f aca="false">IF(AQ1120="1",BI1120,0)</f>
        <v>0</v>
      </c>
      <c r="AD1120" s="87" t="n">
        <f aca="false">IF(AQ1120="7",BH1120,0)</f>
        <v>0</v>
      </c>
      <c r="AE1120" s="87" t="n">
        <f aca="false">IF(AQ1120="7",BI1120,0)</f>
        <v>0</v>
      </c>
      <c r="AF1120" s="87" t="n">
        <f aca="false">IF(AQ1120="2",BH1120,0)</f>
        <v>0</v>
      </c>
      <c r="AG1120" s="87" t="n">
        <f aca="false">IF(AQ1120="2",BI1120,0)</f>
        <v>0</v>
      </c>
      <c r="AH1120" s="87" t="n">
        <f aca="false">IF(AQ1120="0",BJ1120,0)</f>
        <v>0</v>
      </c>
      <c r="AI1120" s="72" t="s">
        <v>1606</v>
      </c>
      <c r="AJ1120" s="87" t="n">
        <f aca="false">IF(AN1120=0,J1120,0)</f>
        <v>0</v>
      </c>
      <c r="AK1120" s="87" t="n">
        <f aca="false">IF(AN1120=15,J1120,0)</f>
        <v>0</v>
      </c>
      <c r="AL1120" s="87" t="n">
        <f aca="false">IF(AN1120=21,J1120,0)</f>
        <v>0</v>
      </c>
      <c r="AN1120" s="87" t="n">
        <v>21</v>
      </c>
      <c r="AO1120" s="87" t="n">
        <f aca="false">G1120*0</f>
        <v>0</v>
      </c>
      <c r="AP1120" s="87" t="n">
        <f aca="false">G1120*(1-0)</f>
        <v>0</v>
      </c>
      <c r="AQ1120" s="89" t="s">
        <v>160</v>
      </c>
      <c r="AV1120" s="87" t="n">
        <f aca="false">AW1120+AX1120</f>
        <v>0</v>
      </c>
      <c r="AW1120" s="87" t="n">
        <f aca="false">F1120*AO1120</f>
        <v>0</v>
      </c>
      <c r="AX1120" s="87" t="n">
        <f aca="false">F1120*AP1120</f>
        <v>0</v>
      </c>
      <c r="AY1120" s="89" t="s">
        <v>281</v>
      </c>
      <c r="AZ1120" s="89" t="s">
        <v>1608</v>
      </c>
      <c r="BA1120" s="72" t="s">
        <v>1609</v>
      </c>
      <c r="BC1120" s="87" t="n">
        <f aca="false">AW1120+AX1120</f>
        <v>0</v>
      </c>
      <c r="BD1120" s="87" t="n">
        <f aca="false">G1120/(100-BE1120)*100</f>
        <v>0</v>
      </c>
      <c r="BE1120" s="87" t="n">
        <v>0</v>
      </c>
      <c r="BF1120" s="87" t="n">
        <f aca="false">1120</f>
        <v>1120</v>
      </c>
      <c r="BH1120" s="87" t="n">
        <f aca="false">F1120*AO1120</f>
        <v>0</v>
      </c>
      <c r="BI1120" s="87" t="n">
        <f aca="false">F1120*AP1120</f>
        <v>0</v>
      </c>
      <c r="BJ1120" s="87" t="n">
        <f aca="false">F1120*G1120</f>
        <v>0</v>
      </c>
      <c r="BK1120" s="87"/>
      <c r="BL1120" s="87" t="n">
        <v>721</v>
      </c>
      <c r="BW1120" s="87" t="n">
        <v>21</v>
      </c>
    </row>
    <row r="1121" customFormat="false" ht="13.5" hidden="false" customHeight="true" outlineLevel="0" collapsed="false">
      <c r="A1121" s="86" t="s">
        <v>1626</v>
      </c>
      <c r="B1121" s="12" t="s">
        <v>1627</v>
      </c>
      <c r="C1121" s="10" t="s">
        <v>1628</v>
      </c>
      <c r="D1121" s="10"/>
      <c r="E1121" s="12" t="s">
        <v>230</v>
      </c>
      <c r="F1121" s="87" t="n">
        <v>6</v>
      </c>
      <c r="G1121" s="87" t="n">
        <v>0</v>
      </c>
      <c r="H1121" s="87" t="n">
        <f aca="false">F1121*AO1121</f>
        <v>0</v>
      </c>
      <c r="I1121" s="87" t="n">
        <f aca="false">F1121*AP1121</f>
        <v>0</v>
      </c>
      <c r="J1121" s="87" t="n">
        <f aca="false">F1121*G1121</f>
        <v>0</v>
      </c>
      <c r="K1121" s="88"/>
      <c r="Z1121" s="87" t="n">
        <f aca="false">IF(AQ1121="5",BJ1121,0)</f>
        <v>0</v>
      </c>
      <c r="AB1121" s="87" t="n">
        <f aca="false">IF(AQ1121="1",BH1121,0)</f>
        <v>0</v>
      </c>
      <c r="AC1121" s="87" t="n">
        <f aca="false">IF(AQ1121="1",BI1121,0)</f>
        <v>0</v>
      </c>
      <c r="AD1121" s="87" t="n">
        <f aca="false">IF(AQ1121="7",BH1121,0)</f>
        <v>0</v>
      </c>
      <c r="AE1121" s="87" t="n">
        <f aca="false">IF(AQ1121="7",BI1121,0)</f>
        <v>0</v>
      </c>
      <c r="AF1121" s="87" t="n">
        <f aca="false">IF(AQ1121="2",BH1121,0)</f>
        <v>0</v>
      </c>
      <c r="AG1121" s="87" t="n">
        <f aca="false">IF(AQ1121="2",BI1121,0)</f>
        <v>0</v>
      </c>
      <c r="AH1121" s="87" t="n">
        <f aca="false">IF(AQ1121="0",BJ1121,0)</f>
        <v>0</v>
      </c>
      <c r="AI1121" s="72" t="s">
        <v>1606</v>
      </c>
      <c r="AJ1121" s="87" t="n">
        <f aca="false">IF(AN1121=0,J1121,0)</f>
        <v>0</v>
      </c>
      <c r="AK1121" s="87" t="n">
        <f aca="false">IF(AN1121=15,J1121,0)</f>
        <v>0</v>
      </c>
      <c r="AL1121" s="87" t="n">
        <f aca="false">IF(AN1121=21,J1121,0)</f>
        <v>0</v>
      </c>
      <c r="AN1121" s="87" t="n">
        <v>21</v>
      </c>
      <c r="AO1121" s="87" t="n">
        <f aca="false">G1121*0</f>
        <v>0</v>
      </c>
      <c r="AP1121" s="87" t="n">
        <f aca="false">G1121*(1-0)</f>
        <v>0</v>
      </c>
      <c r="AQ1121" s="89" t="s">
        <v>160</v>
      </c>
      <c r="AV1121" s="87" t="n">
        <f aca="false">AW1121+AX1121</f>
        <v>0</v>
      </c>
      <c r="AW1121" s="87" t="n">
        <f aca="false">F1121*AO1121</f>
        <v>0</v>
      </c>
      <c r="AX1121" s="87" t="n">
        <f aca="false">F1121*AP1121</f>
        <v>0</v>
      </c>
      <c r="AY1121" s="89" t="s">
        <v>281</v>
      </c>
      <c r="AZ1121" s="89" t="s">
        <v>1608</v>
      </c>
      <c r="BA1121" s="72" t="s">
        <v>1609</v>
      </c>
      <c r="BC1121" s="87" t="n">
        <f aca="false">AW1121+AX1121</f>
        <v>0</v>
      </c>
      <c r="BD1121" s="87" t="n">
        <f aca="false">G1121/(100-BE1121)*100</f>
        <v>0</v>
      </c>
      <c r="BE1121" s="87" t="n">
        <v>0</v>
      </c>
      <c r="BF1121" s="87" t="n">
        <f aca="false">1121</f>
        <v>1121</v>
      </c>
      <c r="BH1121" s="87" t="n">
        <f aca="false">F1121*AO1121</f>
        <v>0</v>
      </c>
      <c r="BI1121" s="87" t="n">
        <f aca="false">F1121*AP1121</f>
        <v>0</v>
      </c>
      <c r="BJ1121" s="87" t="n">
        <f aca="false">F1121*G1121</f>
        <v>0</v>
      </c>
      <c r="BK1121" s="87"/>
      <c r="BL1121" s="87" t="n">
        <v>721</v>
      </c>
      <c r="BW1121" s="87" t="n">
        <v>21</v>
      </c>
    </row>
    <row r="1122" customFormat="false" ht="13.5" hidden="false" customHeight="true" outlineLevel="0" collapsed="false">
      <c r="A1122" s="86" t="s">
        <v>1629</v>
      </c>
      <c r="B1122" s="12" t="s">
        <v>883</v>
      </c>
      <c r="C1122" s="10" t="s">
        <v>884</v>
      </c>
      <c r="D1122" s="10"/>
      <c r="E1122" s="12" t="s">
        <v>202</v>
      </c>
      <c r="F1122" s="87" t="n">
        <v>24</v>
      </c>
      <c r="G1122" s="87" t="n">
        <v>0</v>
      </c>
      <c r="H1122" s="87" t="n">
        <f aca="false">F1122*AO1122</f>
        <v>0</v>
      </c>
      <c r="I1122" s="87" t="n">
        <f aca="false">F1122*AP1122</f>
        <v>0</v>
      </c>
      <c r="J1122" s="87" t="n">
        <f aca="false">F1122*G1122</f>
        <v>0</v>
      </c>
      <c r="K1122" s="88"/>
      <c r="Z1122" s="87" t="n">
        <f aca="false">IF(AQ1122="5",BJ1122,0)</f>
        <v>0</v>
      </c>
      <c r="AB1122" s="87" t="n">
        <f aca="false">IF(AQ1122="1",BH1122,0)</f>
        <v>0</v>
      </c>
      <c r="AC1122" s="87" t="n">
        <f aca="false">IF(AQ1122="1",BI1122,0)</f>
        <v>0</v>
      </c>
      <c r="AD1122" s="87" t="n">
        <f aca="false">IF(AQ1122="7",BH1122,0)</f>
        <v>0</v>
      </c>
      <c r="AE1122" s="87" t="n">
        <f aca="false">IF(AQ1122="7",BI1122,0)</f>
        <v>0</v>
      </c>
      <c r="AF1122" s="87" t="n">
        <f aca="false">IF(AQ1122="2",BH1122,0)</f>
        <v>0</v>
      </c>
      <c r="AG1122" s="87" t="n">
        <f aca="false">IF(AQ1122="2",BI1122,0)</f>
        <v>0</v>
      </c>
      <c r="AH1122" s="87" t="n">
        <f aca="false">IF(AQ1122="0",BJ1122,0)</f>
        <v>0</v>
      </c>
      <c r="AI1122" s="72" t="s">
        <v>1606</v>
      </c>
      <c r="AJ1122" s="87" t="n">
        <f aca="false">IF(AN1122=0,J1122,0)</f>
        <v>0</v>
      </c>
      <c r="AK1122" s="87" t="n">
        <f aca="false">IF(AN1122=15,J1122,0)</f>
        <v>0</v>
      </c>
      <c r="AL1122" s="87" t="n">
        <f aca="false">IF(AN1122=21,J1122,0)</f>
        <v>0</v>
      </c>
      <c r="AN1122" s="87" t="n">
        <v>21</v>
      </c>
      <c r="AO1122" s="87" t="n">
        <f aca="false">G1122*0</f>
        <v>0</v>
      </c>
      <c r="AP1122" s="87" t="n">
        <f aca="false">G1122*(1-0)</f>
        <v>0</v>
      </c>
      <c r="AQ1122" s="89" t="s">
        <v>160</v>
      </c>
      <c r="AV1122" s="87" t="n">
        <f aca="false">AW1122+AX1122</f>
        <v>0</v>
      </c>
      <c r="AW1122" s="87" t="n">
        <f aca="false">F1122*AO1122</f>
        <v>0</v>
      </c>
      <c r="AX1122" s="87" t="n">
        <f aca="false">F1122*AP1122</f>
        <v>0</v>
      </c>
      <c r="AY1122" s="89" t="s">
        <v>281</v>
      </c>
      <c r="AZ1122" s="89" t="s">
        <v>1608</v>
      </c>
      <c r="BA1122" s="72" t="s">
        <v>1609</v>
      </c>
      <c r="BC1122" s="87" t="n">
        <f aca="false">AW1122+AX1122</f>
        <v>0</v>
      </c>
      <c r="BD1122" s="87" t="n">
        <f aca="false">G1122/(100-BE1122)*100</f>
        <v>0</v>
      </c>
      <c r="BE1122" s="87" t="n">
        <v>0</v>
      </c>
      <c r="BF1122" s="87" t="n">
        <f aca="false">1122</f>
        <v>1122</v>
      </c>
      <c r="BH1122" s="87" t="n">
        <f aca="false">F1122*AO1122</f>
        <v>0</v>
      </c>
      <c r="BI1122" s="87" t="n">
        <f aca="false">F1122*AP1122</f>
        <v>0</v>
      </c>
      <c r="BJ1122" s="87" t="n">
        <f aca="false">F1122*G1122</f>
        <v>0</v>
      </c>
      <c r="BK1122" s="87"/>
      <c r="BL1122" s="87" t="n">
        <v>721</v>
      </c>
      <c r="BW1122" s="87" t="n">
        <v>21</v>
      </c>
    </row>
    <row r="1123" customFormat="false" ht="15" hidden="false" customHeight="true" outlineLevel="0" collapsed="false">
      <c r="A1123" s="81"/>
      <c r="B1123" s="82" t="s">
        <v>891</v>
      </c>
      <c r="C1123" s="83" t="s">
        <v>892</v>
      </c>
      <c r="D1123" s="83"/>
      <c r="E1123" s="84" t="s">
        <v>92</v>
      </c>
      <c r="F1123" s="84" t="s">
        <v>92</v>
      </c>
      <c r="G1123" s="84" t="s">
        <v>92</v>
      </c>
      <c r="H1123" s="63" t="n">
        <f aca="false">SUM(H1124:H1145)</f>
        <v>0</v>
      </c>
      <c r="I1123" s="63" t="n">
        <f aca="false">SUM(I1124:I1145)</f>
        <v>0</v>
      </c>
      <c r="J1123" s="63" t="n">
        <f aca="false">SUM(J1124:J1145)</f>
        <v>0</v>
      </c>
      <c r="K1123" s="85"/>
      <c r="AI1123" s="72" t="s">
        <v>1606</v>
      </c>
      <c r="AS1123" s="63" t="n">
        <f aca="false">SUM(AJ1124:AJ1145)</f>
        <v>0</v>
      </c>
      <c r="AT1123" s="63" t="n">
        <f aca="false">SUM(AK1124:AK1145)</f>
        <v>0</v>
      </c>
      <c r="AU1123" s="63" t="n">
        <f aca="false">SUM(AL1124:AL1145)</f>
        <v>0</v>
      </c>
    </row>
    <row r="1124" customFormat="false" ht="13.5" hidden="false" customHeight="true" outlineLevel="0" collapsed="false">
      <c r="A1124" s="86" t="s">
        <v>1630</v>
      </c>
      <c r="B1124" s="12" t="s">
        <v>894</v>
      </c>
      <c r="C1124" s="10" t="s">
        <v>895</v>
      </c>
      <c r="D1124" s="10"/>
      <c r="E1124" s="12" t="s">
        <v>202</v>
      </c>
      <c r="F1124" s="87" t="n">
        <v>1</v>
      </c>
      <c r="G1124" s="87" t="n">
        <v>0</v>
      </c>
      <c r="H1124" s="87" t="n">
        <f aca="false">F1124*AO1124</f>
        <v>0</v>
      </c>
      <c r="I1124" s="87" t="n">
        <f aca="false">F1124*AP1124</f>
        <v>0</v>
      </c>
      <c r="J1124" s="87" t="n">
        <f aca="false">F1124*G1124</f>
        <v>0</v>
      </c>
      <c r="K1124" s="88"/>
      <c r="Z1124" s="87" t="n">
        <f aca="false">IF(AQ1124="5",BJ1124,0)</f>
        <v>0</v>
      </c>
      <c r="AB1124" s="87" t="n">
        <f aca="false">IF(AQ1124="1",BH1124,0)</f>
        <v>0</v>
      </c>
      <c r="AC1124" s="87" t="n">
        <f aca="false">IF(AQ1124="1",BI1124,0)</f>
        <v>0</v>
      </c>
      <c r="AD1124" s="87" t="n">
        <f aca="false">IF(AQ1124="7",BH1124,0)</f>
        <v>0</v>
      </c>
      <c r="AE1124" s="87" t="n">
        <f aca="false">IF(AQ1124="7",BI1124,0)</f>
        <v>0</v>
      </c>
      <c r="AF1124" s="87" t="n">
        <f aca="false">IF(AQ1124="2",BH1124,0)</f>
        <v>0</v>
      </c>
      <c r="AG1124" s="87" t="n">
        <f aca="false">IF(AQ1124="2",BI1124,0)</f>
        <v>0</v>
      </c>
      <c r="AH1124" s="87" t="n">
        <f aca="false">IF(AQ1124="0",BJ1124,0)</f>
        <v>0</v>
      </c>
      <c r="AI1124" s="72" t="s">
        <v>1606</v>
      </c>
      <c r="AJ1124" s="87" t="n">
        <f aca="false">IF(AN1124=0,J1124,0)</f>
        <v>0</v>
      </c>
      <c r="AK1124" s="87" t="n">
        <f aca="false">IF(AN1124=15,J1124,0)</f>
        <v>0</v>
      </c>
      <c r="AL1124" s="87" t="n">
        <f aca="false">IF(AN1124=21,J1124,0)</f>
        <v>0</v>
      </c>
      <c r="AN1124" s="87" t="n">
        <v>21</v>
      </c>
      <c r="AO1124" s="87" t="n">
        <f aca="false">G1124*0</f>
        <v>0</v>
      </c>
      <c r="AP1124" s="87" t="n">
        <f aca="false">G1124*(1-0)</f>
        <v>0</v>
      </c>
      <c r="AQ1124" s="89" t="s">
        <v>160</v>
      </c>
      <c r="AV1124" s="87" t="n">
        <f aca="false">AW1124+AX1124</f>
        <v>0</v>
      </c>
      <c r="AW1124" s="87" t="n">
        <f aca="false">F1124*AO1124</f>
        <v>0</v>
      </c>
      <c r="AX1124" s="87" t="n">
        <f aca="false">F1124*AP1124</f>
        <v>0</v>
      </c>
      <c r="AY1124" s="89" t="s">
        <v>896</v>
      </c>
      <c r="AZ1124" s="89" t="s">
        <v>1608</v>
      </c>
      <c r="BA1124" s="72" t="s">
        <v>1609</v>
      </c>
      <c r="BC1124" s="87" t="n">
        <f aca="false">AW1124+AX1124</f>
        <v>0</v>
      </c>
      <c r="BD1124" s="87" t="n">
        <f aca="false">G1124/(100-BE1124)*100</f>
        <v>0</v>
      </c>
      <c r="BE1124" s="87" t="n">
        <v>0</v>
      </c>
      <c r="BF1124" s="87" t="n">
        <f aca="false">1124</f>
        <v>1124</v>
      </c>
      <c r="BH1124" s="87" t="n">
        <f aca="false">F1124*AO1124</f>
        <v>0</v>
      </c>
      <c r="BI1124" s="87" t="n">
        <f aca="false">F1124*AP1124</f>
        <v>0</v>
      </c>
      <c r="BJ1124" s="87" t="n">
        <f aca="false">F1124*G1124</f>
        <v>0</v>
      </c>
      <c r="BK1124" s="87"/>
      <c r="BL1124" s="87" t="n">
        <v>722</v>
      </c>
      <c r="BW1124" s="87" t="n">
        <v>21</v>
      </c>
    </row>
    <row r="1125" customFormat="false" ht="13.5" hidden="false" customHeight="true" outlineLevel="0" collapsed="false">
      <c r="A1125" s="86" t="s">
        <v>1631</v>
      </c>
      <c r="B1125" s="12" t="s">
        <v>898</v>
      </c>
      <c r="C1125" s="10" t="s">
        <v>899</v>
      </c>
      <c r="D1125" s="10"/>
      <c r="E1125" s="12" t="s">
        <v>230</v>
      </c>
      <c r="F1125" s="87" t="n">
        <v>2</v>
      </c>
      <c r="G1125" s="87" t="n">
        <v>0</v>
      </c>
      <c r="H1125" s="87" t="n">
        <f aca="false">F1125*AO1125</f>
        <v>0</v>
      </c>
      <c r="I1125" s="87" t="n">
        <f aca="false">F1125*AP1125</f>
        <v>0</v>
      </c>
      <c r="J1125" s="87" t="n">
        <f aca="false">F1125*G1125</f>
        <v>0</v>
      </c>
      <c r="K1125" s="88"/>
      <c r="Z1125" s="87" t="n">
        <f aca="false">IF(AQ1125="5",BJ1125,0)</f>
        <v>0</v>
      </c>
      <c r="AB1125" s="87" t="n">
        <f aca="false">IF(AQ1125="1",BH1125,0)</f>
        <v>0</v>
      </c>
      <c r="AC1125" s="87" t="n">
        <f aca="false">IF(AQ1125="1",BI1125,0)</f>
        <v>0</v>
      </c>
      <c r="AD1125" s="87" t="n">
        <f aca="false">IF(AQ1125="7",BH1125,0)</f>
        <v>0</v>
      </c>
      <c r="AE1125" s="87" t="n">
        <f aca="false">IF(AQ1125="7",BI1125,0)</f>
        <v>0</v>
      </c>
      <c r="AF1125" s="87" t="n">
        <f aca="false">IF(AQ1125="2",BH1125,0)</f>
        <v>0</v>
      </c>
      <c r="AG1125" s="87" t="n">
        <f aca="false">IF(AQ1125="2",BI1125,0)</f>
        <v>0</v>
      </c>
      <c r="AH1125" s="87" t="n">
        <f aca="false">IF(AQ1125="0",BJ1125,0)</f>
        <v>0</v>
      </c>
      <c r="AI1125" s="72" t="s">
        <v>1606</v>
      </c>
      <c r="AJ1125" s="87" t="n">
        <f aca="false">IF(AN1125=0,J1125,0)</f>
        <v>0</v>
      </c>
      <c r="AK1125" s="87" t="n">
        <f aca="false">IF(AN1125=15,J1125,0)</f>
        <v>0</v>
      </c>
      <c r="AL1125" s="87" t="n">
        <f aca="false">IF(AN1125=21,J1125,0)</f>
        <v>0</v>
      </c>
      <c r="AN1125" s="87" t="n">
        <v>21</v>
      </c>
      <c r="AO1125" s="87" t="n">
        <f aca="false">G1125*0</f>
        <v>0</v>
      </c>
      <c r="AP1125" s="87" t="n">
        <f aca="false">G1125*(1-0)</f>
        <v>0</v>
      </c>
      <c r="AQ1125" s="89" t="s">
        <v>160</v>
      </c>
      <c r="AV1125" s="87" t="n">
        <f aca="false">AW1125+AX1125</f>
        <v>0</v>
      </c>
      <c r="AW1125" s="87" t="n">
        <f aca="false">F1125*AO1125</f>
        <v>0</v>
      </c>
      <c r="AX1125" s="87" t="n">
        <f aca="false">F1125*AP1125</f>
        <v>0</v>
      </c>
      <c r="AY1125" s="89" t="s">
        <v>896</v>
      </c>
      <c r="AZ1125" s="89" t="s">
        <v>1608</v>
      </c>
      <c r="BA1125" s="72" t="s">
        <v>1609</v>
      </c>
      <c r="BC1125" s="87" t="n">
        <f aca="false">AW1125+AX1125</f>
        <v>0</v>
      </c>
      <c r="BD1125" s="87" t="n">
        <f aca="false">G1125/(100-BE1125)*100</f>
        <v>0</v>
      </c>
      <c r="BE1125" s="87" t="n">
        <v>0</v>
      </c>
      <c r="BF1125" s="87" t="n">
        <f aca="false">1125</f>
        <v>1125</v>
      </c>
      <c r="BH1125" s="87" t="n">
        <f aca="false">F1125*AO1125</f>
        <v>0</v>
      </c>
      <c r="BI1125" s="87" t="n">
        <f aca="false">F1125*AP1125</f>
        <v>0</v>
      </c>
      <c r="BJ1125" s="87" t="n">
        <f aca="false">F1125*G1125</f>
        <v>0</v>
      </c>
      <c r="BK1125" s="87"/>
      <c r="BL1125" s="87" t="n">
        <v>722</v>
      </c>
      <c r="BW1125" s="87" t="n">
        <v>21</v>
      </c>
    </row>
    <row r="1126" customFormat="false" ht="13.5" hidden="false" customHeight="true" outlineLevel="0" collapsed="false">
      <c r="A1126" s="86" t="s">
        <v>1632</v>
      </c>
      <c r="B1126" s="12" t="s">
        <v>901</v>
      </c>
      <c r="C1126" s="10" t="s">
        <v>902</v>
      </c>
      <c r="D1126" s="10"/>
      <c r="E1126" s="12" t="s">
        <v>230</v>
      </c>
      <c r="F1126" s="87" t="n">
        <v>2</v>
      </c>
      <c r="G1126" s="87" t="n">
        <v>0</v>
      </c>
      <c r="H1126" s="87" t="n">
        <f aca="false">F1126*AO1126</f>
        <v>0</v>
      </c>
      <c r="I1126" s="87" t="n">
        <f aca="false">F1126*AP1126</f>
        <v>0</v>
      </c>
      <c r="J1126" s="87" t="n">
        <f aca="false">F1126*G1126</f>
        <v>0</v>
      </c>
      <c r="K1126" s="88"/>
      <c r="Z1126" s="87" t="n">
        <f aca="false">IF(AQ1126="5",BJ1126,0)</f>
        <v>0</v>
      </c>
      <c r="AB1126" s="87" t="n">
        <f aca="false">IF(AQ1126="1",BH1126,0)</f>
        <v>0</v>
      </c>
      <c r="AC1126" s="87" t="n">
        <f aca="false">IF(AQ1126="1",BI1126,0)</f>
        <v>0</v>
      </c>
      <c r="AD1126" s="87" t="n">
        <f aca="false">IF(AQ1126="7",BH1126,0)</f>
        <v>0</v>
      </c>
      <c r="AE1126" s="87" t="n">
        <f aca="false">IF(AQ1126="7",BI1126,0)</f>
        <v>0</v>
      </c>
      <c r="AF1126" s="87" t="n">
        <f aca="false">IF(AQ1126="2",BH1126,0)</f>
        <v>0</v>
      </c>
      <c r="AG1126" s="87" t="n">
        <f aca="false">IF(AQ1126="2",BI1126,0)</f>
        <v>0</v>
      </c>
      <c r="AH1126" s="87" t="n">
        <f aca="false">IF(AQ1126="0",BJ1126,0)</f>
        <v>0</v>
      </c>
      <c r="AI1126" s="72" t="s">
        <v>1606</v>
      </c>
      <c r="AJ1126" s="87" t="n">
        <f aca="false">IF(AN1126=0,J1126,0)</f>
        <v>0</v>
      </c>
      <c r="AK1126" s="87" t="n">
        <f aca="false">IF(AN1126=15,J1126,0)</f>
        <v>0</v>
      </c>
      <c r="AL1126" s="87" t="n">
        <f aca="false">IF(AN1126=21,J1126,0)</f>
        <v>0</v>
      </c>
      <c r="AN1126" s="87" t="n">
        <v>21</v>
      </c>
      <c r="AO1126" s="87" t="n">
        <f aca="false">G1126*0</f>
        <v>0</v>
      </c>
      <c r="AP1126" s="87" t="n">
        <f aca="false">G1126*(1-0)</f>
        <v>0</v>
      </c>
      <c r="AQ1126" s="89" t="s">
        <v>160</v>
      </c>
      <c r="AV1126" s="87" t="n">
        <f aca="false">AW1126+AX1126</f>
        <v>0</v>
      </c>
      <c r="AW1126" s="87" t="n">
        <f aca="false">F1126*AO1126</f>
        <v>0</v>
      </c>
      <c r="AX1126" s="87" t="n">
        <f aca="false">F1126*AP1126</f>
        <v>0</v>
      </c>
      <c r="AY1126" s="89" t="s">
        <v>896</v>
      </c>
      <c r="AZ1126" s="89" t="s">
        <v>1608</v>
      </c>
      <c r="BA1126" s="72" t="s">
        <v>1609</v>
      </c>
      <c r="BC1126" s="87" t="n">
        <f aca="false">AW1126+AX1126</f>
        <v>0</v>
      </c>
      <c r="BD1126" s="87" t="n">
        <f aca="false">G1126/(100-BE1126)*100</f>
        <v>0</v>
      </c>
      <c r="BE1126" s="87" t="n">
        <v>0</v>
      </c>
      <c r="BF1126" s="87" t="n">
        <f aca="false">1126</f>
        <v>1126</v>
      </c>
      <c r="BH1126" s="87" t="n">
        <f aca="false">F1126*AO1126</f>
        <v>0</v>
      </c>
      <c r="BI1126" s="87" t="n">
        <f aca="false">F1126*AP1126</f>
        <v>0</v>
      </c>
      <c r="BJ1126" s="87" t="n">
        <f aca="false">F1126*G1126</f>
        <v>0</v>
      </c>
      <c r="BK1126" s="87"/>
      <c r="BL1126" s="87" t="n">
        <v>722</v>
      </c>
      <c r="BW1126" s="87" t="n">
        <v>21</v>
      </c>
    </row>
    <row r="1127" customFormat="false" ht="13.5" hidden="false" customHeight="true" outlineLevel="0" collapsed="false">
      <c r="A1127" s="86" t="s">
        <v>1633</v>
      </c>
      <c r="B1127" s="12" t="s">
        <v>904</v>
      </c>
      <c r="C1127" s="10" t="s">
        <v>905</v>
      </c>
      <c r="D1127" s="10"/>
      <c r="E1127" s="12" t="s">
        <v>202</v>
      </c>
      <c r="F1127" s="87" t="n">
        <v>2</v>
      </c>
      <c r="G1127" s="87" t="n">
        <v>0</v>
      </c>
      <c r="H1127" s="87" t="n">
        <f aca="false">F1127*AO1127</f>
        <v>0</v>
      </c>
      <c r="I1127" s="87" t="n">
        <f aca="false">F1127*AP1127</f>
        <v>0</v>
      </c>
      <c r="J1127" s="87" t="n">
        <f aca="false">F1127*G1127</f>
        <v>0</v>
      </c>
      <c r="K1127" s="88"/>
      <c r="Z1127" s="87" t="n">
        <f aca="false">IF(AQ1127="5",BJ1127,0)</f>
        <v>0</v>
      </c>
      <c r="AB1127" s="87" t="n">
        <f aca="false">IF(AQ1127="1",BH1127,0)</f>
        <v>0</v>
      </c>
      <c r="AC1127" s="87" t="n">
        <f aca="false">IF(AQ1127="1",BI1127,0)</f>
        <v>0</v>
      </c>
      <c r="AD1127" s="87" t="n">
        <f aca="false">IF(AQ1127="7",BH1127,0)</f>
        <v>0</v>
      </c>
      <c r="AE1127" s="87" t="n">
        <f aca="false">IF(AQ1127="7",BI1127,0)</f>
        <v>0</v>
      </c>
      <c r="AF1127" s="87" t="n">
        <f aca="false">IF(AQ1127="2",BH1127,0)</f>
        <v>0</v>
      </c>
      <c r="AG1127" s="87" t="n">
        <f aca="false">IF(AQ1127="2",BI1127,0)</f>
        <v>0</v>
      </c>
      <c r="AH1127" s="87" t="n">
        <f aca="false">IF(AQ1127="0",BJ1127,0)</f>
        <v>0</v>
      </c>
      <c r="AI1127" s="72" t="s">
        <v>1606</v>
      </c>
      <c r="AJ1127" s="87" t="n">
        <f aca="false">IF(AN1127=0,J1127,0)</f>
        <v>0</v>
      </c>
      <c r="AK1127" s="87" t="n">
        <f aca="false">IF(AN1127=15,J1127,0)</f>
        <v>0</v>
      </c>
      <c r="AL1127" s="87" t="n">
        <f aca="false">IF(AN1127=21,J1127,0)</f>
        <v>0</v>
      </c>
      <c r="AN1127" s="87" t="n">
        <v>21</v>
      </c>
      <c r="AO1127" s="87" t="n">
        <f aca="false">G1127*0</f>
        <v>0</v>
      </c>
      <c r="AP1127" s="87" t="n">
        <f aca="false">G1127*(1-0)</f>
        <v>0</v>
      </c>
      <c r="AQ1127" s="89" t="s">
        <v>160</v>
      </c>
      <c r="AV1127" s="87" t="n">
        <f aca="false">AW1127+AX1127</f>
        <v>0</v>
      </c>
      <c r="AW1127" s="87" t="n">
        <f aca="false">F1127*AO1127</f>
        <v>0</v>
      </c>
      <c r="AX1127" s="87" t="n">
        <f aca="false">F1127*AP1127</f>
        <v>0</v>
      </c>
      <c r="AY1127" s="89" t="s">
        <v>896</v>
      </c>
      <c r="AZ1127" s="89" t="s">
        <v>1608</v>
      </c>
      <c r="BA1127" s="72" t="s">
        <v>1609</v>
      </c>
      <c r="BC1127" s="87" t="n">
        <f aca="false">AW1127+AX1127</f>
        <v>0</v>
      </c>
      <c r="BD1127" s="87" t="n">
        <f aca="false">G1127/(100-BE1127)*100</f>
        <v>0</v>
      </c>
      <c r="BE1127" s="87" t="n">
        <v>0</v>
      </c>
      <c r="BF1127" s="87" t="n">
        <f aca="false">1127</f>
        <v>1127</v>
      </c>
      <c r="BH1127" s="87" t="n">
        <f aca="false">F1127*AO1127</f>
        <v>0</v>
      </c>
      <c r="BI1127" s="87" t="n">
        <f aca="false">F1127*AP1127</f>
        <v>0</v>
      </c>
      <c r="BJ1127" s="87" t="n">
        <f aca="false">F1127*G1127</f>
        <v>0</v>
      </c>
      <c r="BK1127" s="87"/>
      <c r="BL1127" s="87" t="n">
        <v>722</v>
      </c>
      <c r="BW1127" s="87" t="n">
        <v>21</v>
      </c>
    </row>
    <row r="1128" customFormat="false" ht="13.5" hidden="false" customHeight="true" outlineLevel="0" collapsed="false">
      <c r="A1128" s="86" t="s">
        <v>1634</v>
      </c>
      <c r="B1128" s="12" t="s">
        <v>907</v>
      </c>
      <c r="C1128" s="10" t="s">
        <v>908</v>
      </c>
      <c r="D1128" s="10"/>
      <c r="E1128" s="12" t="s">
        <v>202</v>
      </c>
      <c r="F1128" s="87" t="n">
        <v>14</v>
      </c>
      <c r="G1128" s="87" t="n">
        <v>0</v>
      </c>
      <c r="H1128" s="87" t="n">
        <f aca="false">F1128*AO1128</f>
        <v>0</v>
      </c>
      <c r="I1128" s="87" t="n">
        <f aca="false">F1128*AP1128</f>
        <v>0</v>
      </c>
      <c r="J1128" s="87" t="n">
        <f aca="false">F1128*G1128</f>
        <v>0</v>
      </c>
      <c r="K1128" s="88"/>
      <c r="Z1128" s="87" t="n">
        <f aca="false">IF(AQ1128="5",BJ1128,0)</f>
        <v>0</v>
      </c>
      <c r="AB1128" s="87" t="n">
        <f aca="false">IF(AQ1128="1",BH1128,0)</f>
        <v>0</v>
      </c>
      <c r="AC1128" s="87" t="n">
        <f aca="false">IF(AQ1128="1",BI1128,0)</f>
        <v>0</v>
      </c>
      <c r="AD1128" s="87" t="n">
        <f aca="false">IF(AQ1128="7",BH1128,0)</f>
        <v>0</v>
      </c>
      <c r="AE1128" s="87" t="n">
        <f aca="false">IF(AQ1128="7",BI1128,0)</f>
        <v>0</v>
      </c>
      <c r="AF1128" s="87" t="n">
        <f aca="false">IF(AQ1128="2",BH1128,0)</f>
        <v>0</v>
      </c>
      <c r="AG1128" s="87" t="n">
        <f aca="false">IF(AQ1128="2",BI1128,0)</f>
        <v>0</v>
      </c>
      <c r="AH1128" s="87" t="n">
        <f aca="false">IF(AQ1128="0",BJ1128,0)</f>
        <v>0</v>
      </c>
      <c r="AI1128" s="72" t="s">
        <v>1606</v>
      </c>
      <c r="AJ1128" s="87" t="n">
        <f aca="false">IF(AN1128=0,J1128,0)</f>
        <v>0</v>
      </c>
      <c r="AK1128" s="87" t="n">
        <f aca="false">IF(AN1128=15,J1128,0)</f>
        <v>0</v>
      </c>
      <c r="AL1128" s="87" t="n">
        <f aca="false">IF(AN1128=21,J1128,0)</f>
        <v>0</v>
      </c>
      <c r="AN1128" s="87" t="n">
        <v>21</v>
      </c>
      <c r="AO1128" s="87" t="n">
        <f aca="false">G1128*0</f>
        <v>0</v>
      </c>
      <c r="AP1128" s="87" t="n">
        <f aca="false">G1128*(1-0)</f>
        <v>0</v>
      </c>
      <c r="AQ1128" s="89" t="s">
        <v>160</v>
      </c>
      <c r="AV1128" s="87" t="n">
        <f aca="false">AW1128+AX1128</f>
        <v>0</v>
      </c>
      <c r="AW1128" s="87" t="n">
        <f aca="false">F1128*AO1128</f>
        <v>0</v>
      </c>
      <c r="AX1128" s="87" t="n">
        <f aca="false">F1128*AP1128</f>
        <v>0</v>
      </c>
      <c r="AY1128" s="89" t="s">
        <v>896</v>
      </c>
      <c r="AZ1128" s="89" t="s">
        <v>1608</v>
      </c>
      <c r="BA1128" s="72" t="s">
        <v>1609</v>
      </c>
      <c r="BC1128" s="87" t="n">
        <f aca="false">AW1128+AX1128</f>
        <v>0</v>
      </c>
      <c r="BD1128" s="87" t="n">
        <f aca="false">G1128/(100-BE1128)*100</f>
        <v>0</v>
      </c>
      <c r="BE1128" s="87" t="n">
        <v>0</v>
      </c>
      <c r="BF1128" s="87" t="n">
        <f aca="false">1128</f>
        <v>1128</v>
      </c>
      <c r="BH1128" s="87" t="n">
        <f aca="false">F1128*AO1128</f>
        <v>0</v>
      </c>
      <c r="BI1128" s="87" t="n">
        <f aca="false">F1128*AP1128</f>
        <v>0</v>
      </c>
      <c r="BJ1128" s="87" t="n">
        <f aca="false">F1128*G1128</f>
        <v>0</v>
      </c>
      <c r="BK1128" s="87"/>
      <c r="BL1128" s="87" t="n">
        <v>722</v>
      </c>
      <c r="BW1128" s="87" t="n">
        <v>21</v>
      </c>
    </row>
    <row r="1129" customFormat="false" ht="13.5" hidden="false" customHeight="true" outlineLevel="0" collapsed="false">
      <c r="A1129" s="86" t="s">
        <v>1635</v>
      </c>
      <c r="B1129" s="12" t="s">
        <v>910</v>
      </c>
      <c r="C1129" s="10" t="s">
        <v>911</v>
      </c>
      <c r="D1129" s="10"/>
      <c r="E1129" s="12" t="s">
        <v>202</v>
      </c>
      <c r="F1129" s="87" t="n">
        <v>5</v>
      </c>
      <c r="G1129" s="87" t="n">
        <v>0</v>
      </c>
      <c r="H1129" s="87" t="n">
        <f aca="false">F1129*AO1129</f>
        <v>0</v>
      </c>
      <c r="I1129" s="87" t="n">
        <f aca="false">F1129*AP1129</f>
        <v>0</v>
      </c>
      <c r="J1129" s="87" t="n">
        <f aca="false">F1129*G1129</f>
        <v>0</v>
      </c>
      <c r="K1129" s="88"/>
      <c r="Z1129" s="87" t="n">
        <f aca="false">IF(AQ1129="5",BJ1129,0)</f>
        <v>0</v>
      </c>
      <c r="AB1129" s="87" t="n">
        <f aca="false">IF(AQ1129="1",BH1129,0)</f>
        <v>0</v>
      </c>
      <c r="AC1129" s="87" t="n">
        <f aca="false">IF(AQ1129="1",BI1129,0)</f>
        <v>0</v>
      </c>
      <c r="AD1129" s="87" t="n">
        <f aca="false">IF(AQ1129="7",BH1129,0)</f>
        <v>0</v>
      </c>
      <c r="AE1129" s="87" t="n">
        <f aca="false">IF(AQ1129="7",BI1129,0)</f>
        <v>0</v>
      </c>
      <c r="AF1129" s="87" t="n">
        <f aca="false">IF(AQ1129="2",BH1129,0)</f>
        <v>0</v>
      </c>
      <c r="AG1129" s="87" t="n">
        <f aca="false">IF(AQ1129="2",BI1129,0)</f>
        <v>0</v>
      </c>
      <c r="AH1129" s="87" t="n">
        <f aca="false">IF(AQ1129="0",BJ1129,0)</f>
        <v>0</v>
      </c>
      <c r="AI1129" s="72" t="s">
        <v>1606</v>
      </c>
      <c r="AJ1129" s="87" t="n">
        <f aca="false">IF(AN1129=0,J1129,0)</f>
        <v>0</v>
      </c>
      <c r="AK1129" s="87" t="n">
        <f aca="false">IF(AN1129=15,J1129,0)</f>
        <v>0</v>
      </c>
      <c r="AL1129" s="87" t="n">
        <f aca="false">IF(AN1129=21,J1129,0)</f>
        <v>0</v>
      </c>
      <c r="AN1129" s="87" t="n">
        <v>21</v>
      </c>
      <c r="AO1129" s="87" t="n">
        <f aca="false">G1129*0</f>
        <v>0</v>
      </c>
      <c r="AP1129" s="87" t="n">
        <f aca="false">G1129*(1-0)</f>
        <v>0</v>
      </c>
      <c r="AQ1129" s="89" t="s">
        <v>160</v>
      </c>
      <c r="AV1129" s="87" t="n">
        <f aca="false">AW1129+AX1129</f>
        <v>0</v>
      </c>
      <c r="AW1129" s="87" t="n">
        <f aca="false">F1129*AO1129</f>
        <v>0</v>
      </c>
      <c r="AX1129" s="87" t="n">
        <f aca="false">F1129*AP1129</f>
        <v>0</v>
      </c>
      <c r="AY1129" s="89" t="s">
        <v>896</v>
      </c>
      <c r="AZ1129" s="89" t="s">
        <v>1608</v>
      </c>
      <c r="BA1129" s="72" t="s">
        <v>1609</v>
      </c>
      <c r="BC1129" s="87" t="n">
        <f aca="false">AW1129+AX1129</f>
        <v>0</v>
      </c>
      <c r="BD1129" s="87" t="n">
        <f aca="false">G1129/(100-BE1129)*100</f>
        <v>0</v>
      </c>
      <c r="BE1129" s="87" t="n">
        <v>0</v>
      </c>
      <c r="BF1129" s="87" t="n">
        <f aca="false">1129</f>
        <v>1129</v>
      </c>
      <c r="BH1129" s="87" t="n">
        <f aca="false">F1129*AO1129</f>
        <v>0</v>
      </c>
      <c r="BI1129" s="87" t="n">
        <f aca="false">F1129*AP1129</f>
        <v>0</v>
      </c>
      <c r="BJ1129" s="87" t="n">
        <f aca="false">F1129*G1129</f>
        <v>0</v>
      </c>
      <c r="BK1129" s="87"/>
      <c r="BL1129" s="87" t="n">
        <v>722</v>
      </c>
      <c r="BW1129" s="87" t="n">
        <v>21</v>
      </c>
    </row>
    <row r="1130" customFormat="false" ht="13.5" hidden="false" customHeight="true" outlineLevel="0" collapsed="false">
      <c r="A1130" s="86" t="s">
        <v>1636</v>
      </c>
      <c r="B1130" s="12" t="s">
        <v>913</v>
      </c>
      <c r="C1130" s="10" t="s">
        <v>914</v>
      </c>
      <c r="D1130" s="10"/>
      <c r="E1130" s="12" t="s">
        <v>202</v>
      </c>
      <c r="F1130" s="87" t="n">
        <v>14</v>
      </c>
      <c r="G1130" s="87" t="n">
        <v>0</v>
      </c>
      <c r="H1130" s="87" t="n">
        <f aca="false">F1130*AO1130</f>
        <v>0</v>
      </c>
      <c r="I1130" s="87" t="n">
        <f aca="false">F1130*AP1130</f>
        <v>0</v>
      </c>
      <c r="J1130" s="87" t="n">
        <f aca="false">F1130*G1130</f>
        <v>0</v>
      </c>
      <c r="K1130" s="88"/>
      <c r="Z1130" s="87" t="n">
        <f aca="false">IF(AQ1130="5",BJ1130,0)</f>
        <v>0</v>
      </c>
      <c r="AB1130" s="87" t="n">
        <f aca="false">IF(AQ1130="1",BH1130,0)</f>
        <v>0</v>
      </c>
      <c r="AC1130" s="87" t="n">
        <f aca="false">IF(AQ1130="1",BI1130,0)</f>
        <v>0</v>
      </c>
      <c r="AD1130" s="87" t="n">
        <f aca="false">IF(AQ1130="7",BH1130,0)</f>
        <v>0</v>
      </c>
      <c r="AE1130" s="87" t="n">
        <f aca="false">IF(AQ1130="7",BI1130,0)</f>
        <v>0</v>
      </c>
      <c r="AF1130" s="87" t="n">
        <f aca="false">IF(AQ1130="2",BH1130,0)</f>
        <v>0</v>
      </c>
      <c r="AG1130" s="87" t="n">
        <f aca="false">IF(AQ1130="2",BI1130,0)</f>
        <v>0</v>
      </c>
      <c r="AH1130" s="87" t="n">
        <f aca="false">IF(AQ1130="0",BJ1130,0)</f>
        <v>0</v>
      </c>
      <c r="AI1130" s="72" t="s">
        <v>1606</v>
      </c>
      <c r="AJ1130" s="87" t="n">
        <f aca="false">IF(AN1130=0,J1130,0)</f>
        <v>0</v>
      </c>
      <c r="AK1130" s="87" t="n">
        <f aca="false">IF(AN1130=15,J1130,0)</f>
        <v>0</v>
      </c>
      <c r="AL1130" s="87" t="n">
        <f aca="false">IF(AN1130=21,J1130,0)</f>
        <v>0</v>
      </c>
      <c r="AN1130" s="87" t="n">
        <v>21</v>
      </c>
      <c r="AO1130" s="87" t="n">
        <f aca="false">G1130*0</f>
        <v>0</v>
      </c>
      <c r="AP1130" s="87" t="n">
        <f aca="false">G1130*(1-0)</f>
        <v>0</v>
      </c>
      <c r="AQ1130" s="89" t="s">
        <v>160</v>
      </c>
      <c r="AV1130" s="87" t="n">
        <f aca="false">AW1130+AX1130</f>
        <v>0</v>
      </c>
      <c r="AW1130" s="87" t="n">
        <f aca="false">F1130*AO1130</f>
        <v>0</v>
      </c>
      <c r="AX1130" s="87" t="n">
        <f aca="false">F1130*AP1130</f>
        <v>0</v>
      </c>
      <c r="AY1130" s="89" t="s">
        <v>896</v>
      </c>
      <c r="AZ1130" s="89" t="s">
        <v>1608</v>
      </c>
      <c r="BA1130" s="72" t="s">
        <v>1609</v>
      </c>
      <c r="BC1130" s="87" t="n">
        <f aca="false">AW1130+AX1130</f>
        <v>0</v>
      </c>
      <c r="BD1130" s="87" t="n">
        <f aca="false">G1130/(100-BE1130)*100</f>
        <v>0</v>
      </c>
      <c r="BE1130" s="87" t="n">
        <v>0</v>
      </c>
      <c r="BF1130" s="87" t="n">
        <f aca="false">1130</f>
        <v>1130</v>
      </c>
      <c r="BH1130" s="87" t="n">
        <f aca="false">F1130*AO1130</f>
        <v>0</v>
      </c>
      <c r="BI1130" s="87" t="n">
        <f aca="false">F1130*AP1130</f>
        <v>0</v>
      </c>
      <c r="BJ1130" s="87" t="n">
        <f aca="false">F1130*G1130</f>
        <v>0</v>
      </c>
      <c r="BK1130" s="87"/>
      <c r="BL1130" s="87" t="n">
        <v>722</v>
      </c>
      <c r="BW1130" s="87" t="n">
        <v>21</v>
      </c>
    </row>
    <row r="1131" customFormat="false" ht="13.5" hidden="false" customHeight="true" outlineLevel="0" collapsed="false">
      <c r="A1131" s="86" t="s">
        <v>1637</v>
      </c>
      <c r="B1131" s="12" t="s">
        <v>916</v>
      </c>
      <c r="C1131" s="10" t="s">
        <v>917</v>
      </c>
      <c r="D1131" s="10"/>
      <c r="E1131" s="12" t="s">
        <v>202</v>
      </c>
      <c r="F1131" s="87" t="n">
        <v>5</v>
      </c>
      <c r="G1131" s="87" t="n">
        <v>0</v>
      </c>
      <c r="H1131" s="87" t="n">
        <f aca="false">F1131*AO1131</f>
        <v>0</v>
      </c>
      <c r="I1131" s="87" t="n">
        <f aca="false">F1131*AP1131</f>
        <v>0</v>
      </c>
      <c r="J1131" s="87" t="n">
        <f aca="false">F1131*G1131</f>
        <v>0</v>
      </c>
      <c r="K1131" s="88"/>
      <c r="Z1131" s="87" t="n">
        <f aca="false">IF(AQ1131="5",BJ1131,0)</f>
        <v>0</v>
      </c>
      <c r="AB1131" s="87" t="n">
        <f aca="false">IF(AQ1131="1",BH1131,0)</f>
        <v>0</v>
      </c>
      <c r="AC1131" s="87" t="n">
        <f aca="false">IF(AQ1131="1",BI1131,0)</f>
        <v>0</v>
      </c>
      <c r="AD1131" s="87" t="n">
        <f aca="false">IF(AQ1131="7",BH1131,0)</f>
        <v>0</v>
      </c>
      <c r="AE1131" s="87" t="n">
        <f aca="false">IF(AQ1131="7",BI1131,0)</f>
        <v>0</v>
      </c>
      <c r="AF1131" s="87" t="n">
        <f aca="false">IF(AQ1131="2",BH1131,0)</f>
        <v>0</v>
      </c>
      <c r="AG1131" s="87" t="n">
        <f aca="false">IF(AQ1131="2",BI1131,0)</f>
        <v>0</v>
      </c>
      <c r="AH1131" s="87" t="n">
        <f aca="false">IF(AQ1131="0",BJ1131,0)</f>
        <v>0</v>
      </c>
      <c r="AI1131" s="72" t="s">
        <v>1606</v>
      </c>
      <c r="AJ1131" s="87" t="n">
        <f aca="false">IF(AN1131=0,J1131,0)</f>
        <v>0</v>
      </c>
      <c r="AK1131" s="87" t="n">
        <f aca="false">IF(AN1131=15,J1131,0)</f>
        <v>0</v>
      </c>
      <c r="AL1131" s="87" t="n">
        <f aca="false">IF(AN1131=21,J1131,0)</f>
        <v>0</v>
      </c>
      <c r="AN1131" s="87" t="n">
        <v>21</v>
      </c>
      <c r="AO1131" s="87" t="n">
        <f aca="false">G1131*0</f>
        <v>0</v>
      </c>
      <c r="AP1131" s="87" t="n">
        <f aca="false">G1131*(1-0)</f>
        <v>0</v>
      </c>
      <c r="AQ1131" s="89" t="s">
        <v>160</v>
      </c>
      <c r="AV1131" s="87" t="n">
        <f aca="false">AW1131+AX1131</f>
        <v>0</v>
      </c>
      <c r="AW1131" s="87" t="n">
        <f aca="false">F1131*AO1131</f>
        <v>0</v>
      </c>
      <c r="AX1131" s="87" t="n">
        <f aca="false">F1131*AP1131</f>
        <v>0</v>
      </c>
      <c r="AY1131" s="89" t="s">
        <v>896</v>
      </c>
      <c r="AZ1131" s="89" t="s">
        <v>1608</v>
      </c>
      <c r="BA1131" s="72" t="s">
        <v>1609</v>
      </c>
      <c r="BC1131" s="87" t="n">
        <f aca="false">AW1131+AX1131</f>
        <v>0</v>
      </c>
      <c r="BD1131" s="87" t="n">
        <f aca="false">G1131/(100-BE1131)*100</f>
        <v>0</v>
      </c>
      <c r="BE1131" s="87" t="n">
        <v>0</v>
      </c>
      <c r="BF1131" s="87" t="n">
        <f aca="false">1131</f>
        <v>1131</v>
      </c>
      <c r="BH1131" s="87" t="n">
        <f aca="false">F1131*AO1131</f>
        <v>0</v>
      </c>
      <c r="BI1131" s="87" t="n">
        <f aca="false">F1131*AP1131</f>
        <v>0</v>
      </c>
      <c r="BJ1131" s="87" t="n">
        <f aca="false">F1131*G1131</f>
        <v>0</v>
      </c>
      <c r="BK1131" s="87"/>
      <c r="BL1131" s="87" t="n">
        <v>722</v>
      </c>
      <c r="BW1131" s="87" t="n">
        <v>21</v>
      </c>
    </row>
    <row r="1132" customFormat="false" ht="13.5" hidden="false" customHeight="true" outlineLevel="0" collapsed="false">
      <c r="A1132" s="86" t="s">
        <v>1638</v>
      </c>
      <c r="B1132" s="12" t="s">
        <v>919</v>
      </c>
      <c r="C1132" s="10" t="s">
        <v>920</v>
      </c>
      <c r="D1132" s="10"/>
      <c r="E1132" s="12" t="s">
        <v>202</v>
      </c>
      <c r="F1132" s="87" t="n">
        <v>14</v>
      </c>
      <c r="G1132" s="87" t="n">
        <v>0</v>
      </c>
      <c r="H1132" s="87" t="n">
        <f aca="false">F1132*AO1132</f>
        <v>0</v>
      </c>
      <c r="I1132" s="87" t="n">
        <f aca="false">F1132*AP1132</f>
        <v>0</v>
      </c>
      <c r="J1132" s="87" t="n">
        <f aca="false">F1132*G1132</f>
        <v>0</v>
      </c>
      <c r="K1132" s="88"/>
      <c r="Z1132" s="87" t="n">
        <f aca="false">IF(AQ1132="5",BJ1132,0)</f>
        <v>0</v>
      </c>
      <c r="AB1132" s="87" t="n">
        <f aca="false">IF(AQ1132="1",BH1132,0)</f>
        <v>0</v>
      </c>
      <c r="AC1132" s="87" t="n">
        <f aca="false">IF(AQ1132="1",BI1132,0)</f>
        <v>0</v>
      </c>
      <c r="AD1132" s="87" t="n">
        <f aca="false">IF(AQ1132="7",BH1132,0)</f>
        <v>0</v>
      </c>
      <c r="AE1132" s="87" t="n">
        <f aca="false">IF(AQ1132="7",BI1132,0)</f>
        <v>0</v>
      </c>
      <c r="AF1132" s="87" t="n">
        <f aca="false">IF(AQ1132="2",BH1132,0)</f>
        <v>0</v>
      </c>
      <c r="AG1132" s="87" t="n">
        <f aca="false">IF(AQ1132="2",BI1132,0)</f>
        <v>0</v>
      </c>
      <c r="AH1132" s="87" t="n">
        <f aca="false">IF(AQ1132="0",BJ1132,0)</f>
        <v>0</v>
      </c>
      <c r="AI1132" s="72" t="s">
        <v>1606</v>
      </c>
      <c r="AJ1132" s="87" t="n">
        <f aca="false">IF(AN1132=0,J1132,0)</f>
        <v>0</v>
      </c>
      <c r="AK1132" s="87" t="n">
        <f aca="false">IF(AN1132=15,J1132,0)</f>
        <v>0</v>
      </c>
      <c r="AL1132" s="87" t="n">
        <f aca="false">IF(AN1132=21,J1132,0)</f>
        <v>0</v>
      </c>
      <c r="AN1132" s="87" t="n">
        <v>21</v>
      </c>
      <c r="AO1132" s="87" t="n">
        <f aca="false">G1132*0</f>
        <v>0</v>
      </c>
      <c r="AP1132" s="87" t="n">
        <f aca="false">G1132*(1-0)</f>
        <v>0</v>
      </c>
      <c r="AQ1132" s="89" t="s">
        <v>160</v>
      </c>
      <c r="AV1132" s="87" t="n">
        <f aca="false">AW1132+AX1132</f>
        <v>0</v>
      </c>
      <c r="AW1132" s="87" t="n">
        <f aca="false">F1132*AO1132</f>
        <v>0</v>
      </c>
      <c r="AX1132" s="87" t="n">
        <f aca="false">F1132*AP1132</f>
        <v>0</v>
      </c>
      <c r="AY1132" s="89" t="s">
        <v>896</v>
      </c>
      <c r="AZ1132" s="89" t="s">
        <v>1608</v>
      </c>
      <c r="BA1132" s="72" t="s">
        <v>1609</v>
      </c>
      <c r="BC1132" s="87" t="n">
        <f aca="false">AW1132+AX1132</f>
        <v>0</v>
      </c>
      <c r="BD1132" s="87" t="n">
        <f aca="false">G1132/(100-BE1132)*100</f>
        <v>0</v>
      </c>
      <c r="BE1132" s="87" t="n">
        <v>0</v>
      </c>
      <c r="BF1132" s="87" t="n">
        <f aca="false">1132</f>
        <v>1132</v>
      </c>
      <c r="BH1132" s="87" t="n">
        <f aca="false">F1132*AO1132</f>
        <v>0</v>
      </c>
      <c r="BI1132" s="87" t="n">
        <f aca="false">F1132*AP1132</f>
        <v>0</v>
      </c>
      <c r="BJ1132" s="87" t="n">
        <f aca="false">F1132*G1132</f>
        <v>0</v>
      </c>
      <c r="BK1132" s="87"/>
      <c r="BL1132" s="87" t="n">
        <v>722</v>
      </c>
      <c r="BW1132" s="87" t="n">
        <v>21</v>
      </c>
    </row>
    <row r="1133" customFormat="false" ht="13.5" hidden="false" customHeight="true" outlineLevel="0" collapsed="false">
      <c r="A1133" s="86" t="s">
        <v>1639</v>
      </c>
      <c r="B1133" s="12" t="s">
        <v>922</v>
      </c>
      <c r="C1133" s="10" t="s">
        <v>923</v>
      </c>
      <c r="D1133" s="10"/>
      <c r="E1133" s="12" t="s">
        <v>202</v>
      </c>
      <c r="F1133" s="87" t="n">
        <v>6</v>
      </c>
      <c r="G1133" s="87" t="n">
        <v>0</v>
      </c>
      <c r="H1133" s="87" t="n">
        <f aca="false">F1133*AO1133</f>
        <v>0</v>
      </c>
      <c r="I1133" s="87" t="n">
        <f aca="false">F1133*AP1133</f>
        <v>0</v>
      </c>
      <c r="J1133" s="87" t="n">
        <f aca="false">F1133*G1133</f>
        <v>0</v>
      </c>
      <c r="K1133" s="88"/>
      <c r="Z1133" s="87" t="n">
        <f aca="false">IF(AQ1133="5",BJ1133,0)</f>
        <v>0</v>
      </c>
      <c r="AB1133" s="87" t="n">
        <f aca="false">IF(AQ1133="1",BH1133,0)</f>
        <v>0</v>
      </c>
      <c r="AC1133" s="87" t="n">
        <f aca="false">IF(AQ1133="1",BI1133,0)</f>
        <v>0</v>
      </c>
      <c r="AD1133" s="87" t="n">
        <f aca="false">IF(AQ1133="7",BH1133,0)</f>
        <v>0</v>
      </c>
      <c r="AE1133" s="87" t="n">
        <f aca="false">IF(AQ1133="7",BI1133,0)</f>
        <v>0</v>
      </c>
      <c r="AF1133" s="87" t="n">
        <f aca="false">IF(AQ1133="2",BH1133,0)</f>
        <v>0</v>
      </c>
      <c r="AG1133" s="87" t="n">
        <f aca="false">IF(AQ1133="2",BI1133,0)</f>
        <v>0</v>
      </c>
      <c r="AH1133" s="87" t="n">
        <f aca="false">IF(AQ1133="0",BJ1133,0)</f>
        <v>0</v>
      </c>
      <c r="AI1133" s="72" t="s">
        <v>1606</v>
      </c>
      <c r="AJ1133" s="87" t="n">
        <f aca="false">IF(AN1133=0,J1133,0)</f>
        <v>0</v>
      </c>
      <c r="AK1133" s="87" t="n">
        <f aca="false">IF(AN1133=15,J1133,0)</f>
        <v>0</v>
      </c>
      <c r="AL1133" s="87" t="n">
        <f aca="false">IF(AN1133=21,J1133,0)</f>
        <v>0</v>
      </c>
      <c r="AN1133" s="87" t="n">
        <v>21</v>
      </c>
      <c r="AO1133" s="87" t="n">
        <f aca="false">G1133*0</f>
        <v>0</v>
      </c>
      <c r="AP1133" s="87" t="n">
        <f aca="false">G1133*(1-0)</f>
        <v>0</v>
      </c>
      <c r="AQ1133" s="89" t="s">
        <v>160</v>
      </c>
      <c r="AV1133" s="87" t="n">
        <f aca="false">AW1133+AX1133</f>
        <v>0</v>
      </c>
      <c r="AW1133" s="87" t="n">
        <f aca="false">F1133*AO1133</f>
        <v>0</v>
      </c>
      <c r="AX1133" s="87" t="n">
        <f aca="false">F1133*AP1133</f>
        <v>0</v>
      </c>
      <c r="AY1133" s="89" t="s">
        <v>896</v>
      </c>
      <c r="AZ1133" s="89" t="s">
        <v>1608</v>
      </c>
      <c r="BA1133" s="72" t="s">
        <v>1609</v>
      </c>
      <c r="BC1133" s="87" t="n">
        <f aca="false">AW1133+AX1133</f>
        <v>0</v>
      </c>
      <c r="BD1133" s="87" t="n">
        <f aca="false">G1133/(100-BE1133)*100</f>
        <v>0</v>
      </c>
      <c r="BE1133" s="87" t="n">
        <v>0</v>
      </c>
      <c r="BF1133" s="87" t="n">
        <f aca="false">1133</f>
        <v>1133</v>
      </c>
      <c r="BH1133" s="87" t="n">
        <f aca="false">F1133*AO1133</f>
        <v>0</v>
      </c>
      <c r="BI1133" s="87" t="n">
        <f aca="false">F1133*AP1133</f>
        <v>0</v>
      </c>
      <c r="BJ1133" s="87" t="n">
        <f aca="false">F1133*G1133</f>
        <v>0</v>
      </c>
      <c r="BK1133" s="87"/>
      <c r="BL1133" s="87" t="n">
        <v>722</v>
      </c>
      <c r="BW1133" s="87" t="n">
        <v>21</v>
      </c>
    </row>
    <row r="1134" customFormat="false" ht="13.5" hidden="false" customHeight="true" outlineLevel="0" collapsed="false">
      <c r="A1134" s="86" t="s">
        <v>1640</v>
      </c>
      <c r="B1134" s="12" t="s">
        <v>925</v>
      </c>
      <c r="C1134" s="10" t="s">
        <v>926</v>
      </c>
      <c r="D1134" s="10"/>
      <c r="E1134" s="12" t="s">
        <v>202</v>
      </c>
      <c r="F1134" s="87" t="n">
        <v>20</v>
      </c>
      <c r="G1134" s="87" t="n">
        <v>0</v>
      </c>
      <c r="H1134" s="87" t="n">
        <f aca="false">F1134*AO1134</f>
        <v>0</v>
      </c>
      <c r="I1134" s="87" t="n">
        <f aca="false">F1134*AP1134</f>
        <v>0</v>
      </c>
      <c r="J1134" s="87" t="n">
        <f aca="false">F1134*G1134</f>
        <v>0</v>
      </c>
      <c r="K1134" s="88"/>
      <c r="Z1134" s="87" t="n">
        <f aca="false">IF(AQ1134="5",BJ1134,0)</f>
        <v>0</v>
      </c>
      <c r="AB1134" s="87" t="n">
        <f aca="false">IF(AQ1134="1",BH1134,0)</f>
        <v>0</v>
      </c>
      <c r="AC1134" s="87" t="n">
        <f aca="false">IF(AQ1134="1",BI1134,0)</f>
        <v>0</v>
      </c>
      <c r="AD1134" s="87" t="n">
        <f aca="false">IF(AQ1134="7",BH1134,0)</f>
        <v>0</v>
      </c>
      <c r="AE1134" s="87" t="n">
        <f aca="false">IF(AQ1134="7",BI1134,0)</f>
        <v>0</v>
      </c>
      <c r="AF1134" s="87" t="n">
        <f aca="false">IF(AQ1134="2",BH1134,0)</f>
        <v>0</v>
      </c>
      <c r="AG1134" s="87" t="n">
        <f aca="false">IF(AQ1134="2",BI1134,0)</f>
        <v>0</v>
      </c>
      <c r="AH1134" s="87" t="n">
        <f aca="false">IF(AQ1134="0",BJ1134,0)</f>
        <v>0</v>
      </c>
      <c r="AI1134" s="72" t="s">
        <v>1606</v>
      </c>
      <c r="AJ1134" s="87" t="n">
        <f aca="false">IF(AN1134=0,J1134,0)</f>
        <v>0</v>
      </c>
      <c r="AK1134" s="87" t="n">
        <f aca="false">IF(AN1134=15,J1134,0)</f>
        <v>0</v>
      </c>
      <c r="AL1134" s="87" t="n">
        <f aca="false">IF(AN1134=21,J1134,0)</f>
        <v>0</v>
      </c>
      <c r="AN1134" s="87" t="n">
        <v>21</v>
      </c>
      <c r="AO1134" s="87" t="n">
        <f aca="false">G1134*0</f>
        <v>0</v>
      </c>
      <c r="AP1134" s="87" t="n">
        <f aca="false">G1134*(1-0)</f>
        <v>0</v>
      </c>
      <c r="AQ1134" s="89" t="s">
        <v>160</v>
      </c>
      <c r="AV1134" s="87" t="n">
        <f aca="false">AW1134+AX1134</f>
        <v>0</v>
      </c>
      <c r="AW1134" s="87" t="n">
        <f aca="false">F1134*AO1134</f>
        <v>0</v>
      </c>
      <c r="AX1134" s="87" t="n">
        <f aca="false">F1134*AP1134</f>
        <v>0</v>
      </c>
      <c r="AY1134" s="89" t="s">
        <v>896</v>
      </c>
      <c r="AZ1134" s="89" t="s">
        <v>1608</v>
      </c>
      <c r="BA1134" s="72" t="s">
        <v>1609</v>
      </c>
      <c r="BC1134" s="87" t="n">
        <f aca="false">AW1134+AX1134</f>
        <v>0</v>
      </c>
      <c r="BD1134" s="87" t="n">
        <f aca="false">G1134/(100-BE1134)*100</f>
        <v>0</v>
      </c>
      <c r="BE1134" s="87" t="n">
        <v>0</v>
      </c>
      <c r="BF1134" s="87" t="n">
        <f aca="false">1134</f>
        <v>1134</v>
      </c>
      <c r="BH1134" s="87" t="n">
        <f aca="false">F1134*AO1134</f>
        <v>0</v>
      </c>
      <c r="BI1134" s="87" t="n">
        <f aca="false">F1134*AP1134</f>
        <v>0</v>
      </c>
      <c r="BJ1134" s="87" t="n">
        <f aca="false">F1134*G1134</f>
        <v>0</v>
      </c>
      <c r="BK1134" s="87"/>
      <c r="BL1134" s="87" t="n">
        <v>722</v>
      </c>
      <c r="BW1134" s="87" t="n">
        <v>21</v>
      </c>
    </row>
    <row r="1135" customFormat="false" ht="13.5" hidden="false" customHeight="true" outlineLevel="0" collapsed="false">
      <c r="A1135" s="86" t="s">
        <v>1641</v>
      </c>
      <c r="B1135" s="12" t="s">
        <v>928</v>
      </c>
      <c r="C1135" s="10" t="s">
        <v>929</v>
      </c>
      <c r="D1135" s="10"/>
      <c r="E1135" s="12" t="s">
        <v>230</v>
      </c>
      <c r="F1135" s="87" t="n">
        <v>10</v>
      </c>
      <c r="G1135" s="87" t="n">
        <v>0</v>
      </c>
      <c r="H1135" s="87" t="n">
        <f aca="false">F1135*AO1135</f>
        <v>0</v>
      </c>
      <c r="I1135" s="87" t="n">
        <f aca="false">F1135*AP1135</f>
        <v>0</v>
      </c>
      <c r="J1135" s="87" t="n">
        <f aca="false">F1135*G1135</f>
        <v>0</v>
      </c>
      <c r="K1135" s="88"/>
      <c r="Z1135" s="87" t="n">
        <f aca="false">IF(AQ1135="5",BJ1135,0)</f>
        <v>0</v>
      </c>
      <c r="AB1135" s="87" t="n">
        <f aca="false">IF(AQ1135="1",BH1135,0)</f>
        <v>0</v>
      </c>
      <c r="AC1135" s="87" t="n">
        <f aca="false">IF(AQ1135="1",BI1135,0)</f>
        <v>0</v>
      </c>
      <c r="AD1135" s="87" t="n">
        <f aca="false">IF(AQ1135="7",BH1135,0)</f>
        <v>0</v>
      </c>
      <c r="AE1135" s="87" t="n">
        <f aca="false">IF(AQ1135="7",BI1135,0)</f>
        <v>0</v>
      </c>
      <c r="AF1135" s="87" t="n">
        <f aca="false">IF(AQ1135="2",BH1135,0)</f>
        <v>0</v>
      </c>
      <c r="AG1135" s="87" t="n">
        <f aca="false">IF(AQ1135="2",BI1135,0)</f>
        <v>0</v>
      </c>
      <c r="AH1135" s="87" t="n">
        <f aca="false">IF(AQ1135="0",BJ1135,0)</f>
        <v>0</v>
      </c>
      <c r="AI1135" s="72" t="s">
        <v>1606</v>
      </c>
      <c r="AJ1135" s="87" t="n">
        <f aca="false">IF(AN1135=0,J1135,0)</f>
        <v>0</v>
      </c>
      <c r="AK1135" s="87" t="n">
        <f aca="false">IF(AN1135=15,J1135,0)</f>
        <v>0</v>
      </c>
      <c r="AL1135" s="87" t="n">
        <f aca="false">IF(AN1135=21,J1135,0)</f>
        <v>0</v>
      </c>
      <c r="AN1135" s="87" t="n">
        <v>21</v>
      </c>
      <c r="AO1135" s="87" t="n">
        <f aca="false">G1135*0</f>
        <v>0</v>
      </c>
      <c r="AP1135" s="87" t="n">
        <f aca="false">G1135*(1-0)</f>
        <v>0</v>
      </c>
      <c r="AQ1135" s="89" t="s">
        <v>160</v>
      </c>
      <c r="AV1135" s="87" t="n">
        <f aca="false">AW1135+AX1135</f>
        <v>0</v>
      </c>
      <c r="AW1135" s="87" t="n">
        <f aca="false">F1135*AO1135</f>
        <v>0</v>
      </c>
      <c r="AX1135" s="87" t="n">
        <f aca="false">F1135*AP1135</f>
        <v>0</v>
      </c>
      <c r="AY1135" s="89" t="s">
        <v>896</v>
      </c>
      <c r="AZ1135" s="89" t="s">
        <v>1608</v>
      </c>
      <c r="BA1135" s="72" t="s">
        <v>1609</v>
      </c>
      <c r="BC1135" s="87" t="n">
        <f aca="false">AW1135+AX1135</f>
        <v>0</v>
      </c>
      <c r="BD1135" s="87" t="n">
        <f aca="false">G1135/(100-BE1135)*100</f>
        <v>0</v>
      </c>
      <c r="BE1135" s="87" t="n">
        <v>0</v>
      </c>
      <c r="BF1135" s="87" t="n">
        <f aca="false">1135</f>
        <v>1135</v>
      </c>
      <c r="BH1135" s="87" t="n">
        <f aca="false">F1135*AO1135</f>
        <v>0</v>
      </c>
      <c r="BI1135" s="87" t="n">
        <f aca="false">F1135*AP1135</f>
        <v>0</v>
      </c>
      <c r="BJ1135" s="87" t="n">
        <f aca="false">F1135*G1135</f>
        <v>0</v>
      </c>
      <c r="BK1135" s="87"/>
      <c r="BL1135" s="87" t="n">
        <v>722</v>
      </c>
      <c r="BW1135" s="87" t="n">
        <v>21</v>
      </c>
    </row>
    <row r="1136" customFormat="false" ht="13.5" hidden="false" customHeight="true" outlineLevel="0" collapsed="false">
      <c r="A1136" s="86" t="s">
        <v>1642</v>
      </c>
      <c r="B1136" s="12" t="s">
        <v>931</v>
      </c>
      <c r="C1136" s="10" t="s">
        <v>932</v>
      </c>
      <c r="D1136" s="10"/>
      <c r="E1136" s="12" t="s">
        <v>230</v>
      </c>
      <c r="F1136" s="87" t="n">
        <v>10</v>
      </c>
      <c r="G1136" s="87" t="n">
        <v>0</v>
      </c>
      <c r="H1136" s="87" t="n">
        <f aca="false">F1136*AO1136</f>
        <v>0</v>
      </c>
      <c r="I1136" s="87" t="n">
        <f aca="false">F1136*AP1136</f>
        <v>0</v>
      </c>
      <c r="J1136" s="87" t="n">
        <f aca="false">F1136*G1136</f>
        <v>0</v>
      </c>
      <c r="K1136" s="88"/>
      <c r="Z1136" s="87" t="n">
        <f aca="false">IF(AQ1136="5",BJ1136,0)</f>
        <v>0</v>
      </c>
      <c r="AB1136" s="87" t="n">
        <f aca="false">IF(AQ1136="1",BH1136,0)</f>
        <v>0</v>
      </c>
      <c r="AC1136" s="87" t="n">
        <f aca="false">IF(AQ1136="1",BI1136,0)</f>
        <v>0</v>
      </c>
      <c r="AD1136" s="87" t="n">
        <f aca="false">IF(AQ1136="7",BH1136,0)</f>
        <v>0</v>
      </c>
      <c r="AE1136" s="87" t="n">
        <f aca="false">IF(AQ1136="7",BI1136,0)</f>
        <v>0</v>
      </c>
      <c r="AF1136" s="87" t="n">
        <f aca="false">IF(AQ1136="2",BH1136,0)</f>
        <v>0</v>
      </c>
      <c r="AG1136" s="87" t="n">
        <f aca="false">IF(AQ1136="2",BI1136,0)</f>
        <v>0</v>
      </c>
      <c r="AH1136" s="87" t="n">
        <f aca="false">IF(AQ1136="0",BJ1136,0)</f>
        <v>0</v>
      </c>
      <c r="AI1136" s="72" t="s">
        <v>1606</v>
      </c>
      <c r="AJ1136" s="87" t="n">
        <f aca="false">IF(AN1136=0,J1136,0)</f>
        <v>0</v>
      </c>
      <c r="AK1136" s="87" t="n">
        <f aca="false">IF(AN1136=15,J1136,0)</f>
        <v>0</v>
      </c>
      <c r="AL1136" s="87" t="n">
        <f aca="false">IF(AN1136=21,J1136,0)</f>
        <v>0</v>
      </c>
      <c r="AN1136" s="87" t="n">
        <v>21</v>
      </c>
      <c r="AO1136" s="87" t="n">
        <f aca="false">G1136*0</f>
        <v>0</v>
      </c>
      <c r="AP1136" s="87" t="n">
        <f aca="false">G1136*(1-0)</f>
        <v>0</v>
      </c>
      <c r="AQ1136" s="89" t="s">
        <v>160</v>
      </c>
      <c r="AV1136" s="87" t="n">
        <f aca="false">AW1136+AX1136</f>
        <v>0</v>
      </c>
      <c r="AW1136" s="87" t="n">
        <f aca="false">F1136*AO1136</f>
        <v>0</v>
      </c>
      <c r="AX1136" s="87" t="n">
        <f aca="false">F1136*AP1136</f>
        <v>0</v>
      </c>
      <c r="AY1136" s="89" t="s">
        <v>896</v>
      </c>
      <c r="AZ1136" s="89" t="s">
        <v>1608</v>
      </c>
      <c r="BA1136" s="72" t="s">
        <v>1609</v>
      </c>
      <c r="BC1136" s="87" t="n">
        <f aca="false">AW1136+AX1136</f>
        <v>0</v>
      </c>
      <c r="BD1136" s="87" t="n">
        <f aca="false">G1136/(100-BE1136)*100</f>
        <v>0</v>
      </c>
      <c r="BE1136" s="87" t="n">
        <v>0</v>
      </c>
      <c r="BF1136" s="87" t="n">
        <f aca="false">1136</f>
        <v>1136</v>
      </c>
      <c r="BH1136" s="87" t="n">
        <f aca="false">F1136*AO1136</f>
        <v>0</v>
      </c>
      <c r="BI1136" s="87" t="n">
        <f aca="false">F1136*AP1136</f>
        <v>0</v>
      </c>
      <c r="BJ1136" s="87" t="n">
        <f aca="false">F1136*G1136</f>
        <v>0</v>
      </c>
      <c r="BK1136" s="87"/>
      <c r="BL1136" s="87" t="n">
        <v>722</v>
      </c>
      <c r="BW1136" s="87" t="n">
        <v>21</v>
      </c>
    </row>
    <row r="1137" customFormat="false" ht="13.5" hidden="false" customHeight="true" outlineLevel="0" collapsed="false">
      <c r="A1137" s="86" t="s">
        <v>1643</v>
      </c>
      <c r="B1137" s="12" t="s">
        <v>934</v>
      </c>
      <c r="C1137" s="10" t="s">
        <v>935</v>
      </c>
      <c r="D1137" s="10"/>
      <c r="E1137" s="12" t="s">
        <v>230</v>
      </c>
      <c r="F1137" s="87" t="n">
        <v>8</v>
      </c>
      <c r="G1137" s="87" t="n">
        <v>0</v>
      </c>
      <c r="H1137" s="87" t="n">
        <f aca="false">F1137*AO1137</f>
        <v>0</v>
      </c>
      <c r="I1137" s="87" t="n">
        <f aca="false">F1137*AP1137</f>
        <v>0</v>
      </c>
      <c r="J1137" s="87" t="n">
        <f aca="false">F1137*G1137</f>
        <v>0</v>
      </c>
      <c r="K1137" s="88"/>
      <c r="Z1137" s="87" t="n">
        <f aca="false">IF(AQ1137="5",BJ1137,0)</f>
        <v>0</v>
      </c>
      <c r="AB1137" s="87" t="n">
        <f aca="false">IF(AQ1137="1",BH1137,0)</f>
        <v>0</v>
      </c>
      <c r="AC1137" s="87" t="n">
        <f aca="false">IF(AQ1137="1",BI1137,0)</f>
        <v>0</v>
      </c>
      <c r="AD1137" s="87" t="n">
        <f aca="false">IF(AQ1137="7",BH1137,0)</f>
        <v>0</v>
      </c>
      <c r="AE1137" s="87" t="n">
        <f aca="false">IF(AQ1137="7",BI1137,0)</f>
        <v>0</v>
      </c>
      <c r="AF1137" s="87" t="n">
        <f aca="false">IF(AQ1137="2",BH1137,0)</f>
        <v>0</v>
      </c>
      <c r="AG1137" s="87" t="n">
        <f aca="false">IF(AQ1137="2",BI1137,0)</f>
        <v>0</v>
      </c>
      <c r="AH1137" s="87" t="n">
        <f aca="false">IF(AQ1137="0",BJ1137,0)</f>
        <v>0</v>
      </c>
      <c r="AI1137" s="72" t="s">
        <v>1606</v>
      </c>
      <c r="AJ1137" s="87" t="n">
        <f aca="false">IF(AN1137=0,J1137,0)</f>
        <v>0</v>
      </c>
      <c r="AK1137" s="87" t="n">
        <f aca="false">IF(AN1137=15,J1137,0)</f>
        <v>0</v>
      </c>
      <c r="AL1137" s="87" t="n">
        <f aca="false">IF(AN1137=21,J1137,0)</f>
        <v>0</v>
      </c>
      <c r="AN1137" s="87" t="n">
        <v>21</v>
      </c>
      <c r="AO1137" s="87" t="n">
        <f aca="false">G1137*0</f>
        <v>0</v>
      </c>
      <c r="AP1137" s="87" t="n">
        <f aca="false">G1137*(1-0)</f>
        <v>0</v>
      </c>
      <c r="AQ1137" s="89" t="s">
        <v>160</v>
      </c>
      <c r="AV1137" s="87" t="n">
        <f aca="false">AW1137+AX1137</f>
        <v>0</v>
      </c>
      <c r="AW1137" s="87" t="n">
        <f aca="false">F1137*AO1137</f>
        <v>0</v>
      </c>
      <c r="AX1137" s="87" t="n">
        <f aca="false">F1137*AP1137</f>
        <v>0</v>
      </c>
      <c r="AY1137" s="89" t="s">
        <v>896</v>
      </c>
      <c r="AZ1137" s="89" t="s">
        <v>1608</v>
      </c>
      <c r="BA1137" s="72" t="s">
        <v>1609</v>
      </c>
      <c r="BC1137" s="87" t="n">
        <f aca="false">AW1137+AX1137</f>
        <v>0</v>
      </c>
      <c r="BD1137" s="87" t="n">
        <f aca="false">G1137/(100-BE1137)*100</f>
        <v>0</v>
      </c>
      <c r="BE1137" s="87" t="n">
        <v>0</v>
      </c>
      <c r="BF1137" s="87" t="n">
        <f aca="false">1137</f>
        <v>1137</v>
      </c>
      <c r="BH1137" s="87" t="n">
        <f aca="false">F1137*AO1137</f>
        <v>0</v>
      </c>
      <c r="BI1137" s="87" t="n">
        <f aca="false">F1137*AP1137</f>
        <v>0</v>
      </c>
      <c r="BJ1137" s="87" t="n">
        <f aca="false">F1137*G1137</f>
        <v>0</v>
      </c>
      <c r="BK1137" s="87"/>
      <c r="BL1137" s="87" t="n">
        <v>722</v>
      </c>
      <c r="BW1137" s="87" t="n">
        <v>21</v>
      </c>
    </row>
    <row r="1138" customFormat="false" ht="13.5" hidden="false" customHeight="true" outlineLevel="0" collapsed="false">
      <c r="A1138" s="86" t="s">
        <v>1644</v>
      </c>
      <c r="B1138" s="12" t="s">
        <v>1645</v>
      </c>
      <c r="C1138" s="10" t="s">
        <v>1646</v>
      </c>
      <c r="D1138" s="10"/>
      <c r="E1138" s="12" t="s">
        <v>300</v>
      </c>
      <c r="F1138" s="87" t="n">
        <v>6</v>
      </c>
      <c r="G1138" s="87" t="n">
        <v>0</v>
      </c>
      <c r="H1138" s="87" t="n">
        <f aca="false">F1138*AO1138</f>
        <v>0</v>
      </c>
      <c r="I1138" s="87" t="n">
        <f aca="false">F1138*AP1138</f>
        <v>0</v>
      </c>
      <c r="J1138" s="87" t="n">
        <f aca="false">F1138*G1138</f>
        <v>0</v>
      </c>
      <c r="K1138" s="88"/>
      <c r="Z1138" s="87" t="n">
        <f aca="false">IF(AQ1138="5",BJ1138,0)</f>
        <v>0</v>
      </c>
      <c r="AB1138" s="87" t="n">
        <f aca="false">IF(AQ1138="1",BH1138,0)</f>
        <v>0</v>
      </c>
      <c r="AC1138" s="87" t="n">
        <f aca="false">IF(AQ1138="1",BI1138,0)</f>
        <v>0</v>
      </c>
      <c r="AD1138" s="87" t="n">
        <f aca="false">IF(AQ1138="7",BH1138,0)</f>
        <v>0</v>
      </c>
      <c r="AE1138" s="87" t="n">
        <f aca="false">IF(AQ1138="7",BI1138,0)</f>
        <v>0</v>
      </c>
      <c r="AF1138" s="87" t="n">
        <f aca="false">IF(AQ1138="2",BH1138,0)</f>
        <v>0</v>
      </c>
      <c r="AG1138" s="87" t="n">
        <f aca="false">IF(AQ1138="2",BI1138,0)</f>
        <v>0</v>
      </c>
      <c r="AH1138" s="87" t="n">
        <f aca="false">IF(AQ1138="0",BJ1138,0)</f>
        <v>0</v>
      </c>
      <c r="AI1138" s="72" t="s">
        <v>1606</v>
      </c>
      <c r="AJ1138" s="87" t="n">
        <f aca="false">IF(AN1138=0,J1138,0)</f>
        <v>0</v>
      </c>
      <c r="AK1138" s="87" t="n">
        <f aca="false">IF(AN1138=15,J1138,0)</f>
        <v>0</v>
      </c>
      <c r="AL1138" s="87" t="n">
        <f aca="false">IF(AN1138=21,J1138,0)</f>
        <v>0</v>
      </c>
      <c r="AN1138" s="87" t="n">
        <v>21</v>
      </c>
      <c r="AO1138" s="87" t="n">
        <f aca="false">G1138*0</f>
        <v>0</v>
      </c>
      <c r="AP1138" s="87" t="n">
        <f aca="false">G1138*(1-0)</f>
        <v>0</v>
      </c>
      <c r="AQ1138" s="89" t="s">
        <v>160</v>
      </c>
      <c r="AV1138" s="87" t="n">
        <f aca="false">AW1138+AX1138</f>
        <v>0</v>
      </c>
      <c r="AW1138" s="87" t="n">
        <f aca="false">F1138*AO1138</f>
        <v>0</v>
      </c>
      <c r="AX1138" s="87" t="n">
        <f aca="false">F1138*AP1138</f>
        <v>0</v>
      </c>
      <c r="AY1138" s="89" t="s">
        <v>896</v>
      </c>
      <c r="AZ1138" s="89" t="s">
        <v>1608</v>
      </c>
      <c r="BA1138" s="72" t="s">
        <v>1609</v>
      </c>
      <c r="BC1138" s="87" t="n">
        <f aca="false">AW1138+AX1138</f>
        <v>0</v>
      </c>
      <c r="BD1138" s="87" t="n">
        <f aca="false">G1138/(100-BE1138)*100</f>
        <v>0</v>
      </c>
      <c r="BE1138" s="87" t="n">
        <v>0</v>
      </c>
      <c r="BF1138" s="87" t="n">
        <f aca="false">1138</f>
        <v>1138</v>
      </c>
      <c r="BH1138" s="87" t="n">
        <f aca="false">F1138*AO1138</f>
        <v>0</v>
      </c>
      <c r="BI1138" s="87" t="n">
        <f aca="false">F1138*AP1138</f>
        <v>0</v>
      </c>
      <c r="BJ1138" s="87" t="n">
        <f aca="false">F1138*G1138</f>
        <v>0</v>
      </c>
      <c r="BK1138" s="87"/>
      <c r="BL1138" s="87" t="n">
        <v>722</v>
      </c>
      <c r="BW1138" s="87" t="n">
        <v>21</v>
      </c>
    </row>
    <row r="1139" customFormat="false" ht="13.5" hidden="false" customHeight="true" outlineLevel="0" collapsed="false">
      <c r="A1139" s="86" t="s">
        <v>1647</v>
      </c>
      <c r="B1139" s="12" t="s">
        <v>937</v>
      </c>
      <c r="C1139" s="10" t="s">
        <v>938</v>
      </c>
      <c r="D1139" s="10"/>
      <c r="E1139" s="12" t="s">
        <v>300</v>
      </c>
      <c r="F1139" s="87" t="n">
        <v>2</v>
      </c>
      <c r="G1139" s="87" t="n">
        <v>0</v>
      </c>
      <c r="H1139" s="87" t="n">
        <f aca="false">F1139*AO1139</f>
        <v>0</v>
      </c>
      <c r="I1139" s="87" t="n">
        <f aca="false">F1139*AP1139</f>
        <v>0</v>
      </c>
      <c r="J1139" s="87" t="n">
        <f aca="false">F1139*G1139</f>
        <v>0</v>
      </c>
      <c r="K1139" s="88"/>
      <c r="Z1139" s="87" t="n">
        <f aca="false">IF(AQ1139="5",BJ1139,0)</f>
        <v>0</v>
      </c>
      <c r="AB1139" s="87" t="n">
        <f aca="false">IF(AQ1139="1",BH1139,0)</f>
        <v>0</v>
      </c>
      <c r="AC1139" s="87" t="n">
        <f aca="false">IF(AQ1139="1",BI1139,0)</f>
        <v>0</v>
      </c>
      <c r="AD1139" s="87" t="n">
        <f aca="false">IF(AQ1139="7",BH1139,0)</f>
        <v>0</v>
      </c>
      <c r="AE1139" s="87" t="n">
        <f aca="false">IF(AQ1139="7",BI1139,0)</f>
        <v>0</v>
      </c>
      <c r="AF1139" s="87" t="n">
        <f aca="false">IF(AQ1139="2",BH1139,0)</f>
        <v>0</v>
      </c>
      <c r="AG1139" s="87" t="n">
        <f aca="false">IF(AQ1139="2",BI1139,0)</f>
        <v>0</v>
      </c>
      <c r="AH1139" s="87" t="n">
        <f aca="false">IF(AQ1139="0",BJ1139,0)</f>
        <v>0</v>
      </c>
      <c r="AI1139" s="72" t="s">
        <v>1606</v>
      </c>
      <c r="AJ1139" s="87" t="n">
        <f aca="false">IF(AN1139=0,J1139,0)</f>
        <v>0</v>
      </c>
      <c r="AK1139" s="87" t="n">
        <f aca="false">IF(AN1139=15,J1139,0)</f>
        <v>0</v>
      </c>
      <c r="AL1139" s="87" t="n">
        <f aca="false">IF(AN1139=21,J1139,0)</f>
        <v>0</v>
      </c>
      <c r="AN1139" s="87" t="n">
        <v>21</v>
      </c>
      <c r="AO1139" s="87" t="n">
        <f aca="false">G1139*0</f>
        <v>0</v>
      </c>
      <c r="AP1139" s="87" t="n">
        <f aca="false">G1139*(1-0)</f>
        <v>0</v>
      </c>
      <c r="AQ1139" s="89" t="s">
        <v>160</v>
      </c>
      <c r="AV1139" s="87" t="n">
        <f aca="false">AW1139+AX1139</f>
        <v>0</v>
      </c>
      <c r="AW1139" s="87" t="n">
        <f aca="false">F1139*AO1139</f>
        <v>0</v>
      </c>
      <c r="AX1139" s="87" t="n">
        <f aca="false">F1139*AP1139</f>
        <v>0</v>
      </c>
      <c r="AY1139" s="89" t="s">
        <v>896</v>
      </c>
      <c r="AZ1139" s="89" t="s">
        <v>1608</v>
      </c>
      <c r="BA1139" s="72" t="s">
        <v>1609</v>
      </c>
      <c r="BC1139" s="87" t="n">
        <f aca="false">AW1139+AX1139</f>
        <v>0</v>
      </c>
      <c r="BD1139" s="87" t="n">
        <f aca="false">G1139/(100-BE1139)*100</f>
        <v>0</v>
      </c>
      <c r="BE1139" s="87" t="n">
        <v>0</v>
      </c>
      <c r="BF1139" s="87" t="n">
        <f aca="false">1139</f>
        <v>1139</v>
      </c>
      <c r="BH1139" s="87" t="n">
        <f aca="false">F1139*AO1139</f>
        <v>0</v>
      </c>
      <c r="BI1139" s="87" t="n">
        <f aca="false">F1139*AP1139</f>
        <v>0</v>
      </c>
      <c r="BJ1139" s="87" t="n">
        <f aca="false">F1139*G1139</f>
        <v>0</v>
      </c>
      <c r="BK1139" s="87"/>
      <c r="BL1139" s="87" t="n">
        <v>722</v>
      </c>
      <c r="BW1139" s="87" t="n">
        <v>21</v>
      </c>
    </row>
    <row r="1140" customFormat="false" ht="13.5" hidden="false" customHeight="true" outlineLevel="0" collapsed="false">
      <c r="A1140" s="86" t="s">
        <v>1648</v>
      </c>
      <c r="B1140" s="12" t="s">
        <v>940</v>
      </c>
      <c r="C1140" s="10" t="s">
        <v>941</v>
      </c>
      <c r="D1140" s="10"/>
      <c r="E1140" s="12" t="s">
        <v>942</v>
      </c>
      <c r="F1140" s="87" t="n">
        <v>1</v>
      </c>
      <c r="G1140" s="87" t="n">
        <v>0</v>
      </c>
      <c r="H1140" s="87" t="n">
        <f aca="false">F1140*AO1140</f>
        <v>0</v>
      </c>
      <c r="I1140" s="87" t="n">
        <f aca="false">F1140*AP1140</f>
        <v>0</v>
      </c>
      <c r="J1140" s="87" t="n">
        <f aca="false">F1140*G1140</f>
        <v>0</v>
      </c>
      <c r="K1140" s="88"/>
      <c r="Z1140" s="87" t="n">
        <f aca="false">IF(AQ1140="5",BJ1140,0)</f>
        <v>0</v>
      </c>
      <c r="AB1140" s="87" t="n">
        <f aca="false">IF(AQ1140="1",BH1140,0)</f>
        <v>0</v>
      </c>
      <c r="AC1140" s="87" t="n">
        <f aca="false">IF(AQ1140="1",BI1140,0)</f>
        <v>0</v>
      </c>
      <c r="AD1140" s="87" t="n">
        <f aca="false">IF(AQ1140="7",BH1140,0)</f>
        <v>0</v>
      </c>
      <c r="AE1140" s="87" t="n">
        <f aca="false">IF(AQ1140="7",BI1140,0)</f>
        <v>0</v>
      </c>
      <c r="AF1140" s="87" t="n">
        <f aca="false">IF(AQ1140="2",BH1140,0)</f>
        <v>0</v>
      </c>
      <c r="AG1140" s="87" t="n">
        <f aca="false">IF(AQ1140="2",BI1140,0)</f>
        <v>0</v>
      </c>
      <c r="AH1140" s="87" t="n">
        <f aca="false">IF(AQ1140="0",BJ1140,0)</f>
        <v>0</v>
      </c>
      <c r="AI1140" s="72" t="s">
        <v>1606</v>
      </c>
      <c r="AJ1140" s="87" t="n">
        <f aca="false">IF(AN1140=0,J1140,0)</f>
        <v>0</v>
      </c>
      <c r="AK1140" s="87" t="n">
        <f aca="false">IF(AN1140=15,J1140,0)</f>
        <v>0</v>
      </c>
      <c r="AL1140" s="87" t="n">
        <f aca="false">IF(AN1140=21,J1140,0)</f>
        <v>0</v>
      </c>
      <c r="AN1140" s="87" t="n">
        <v>21</v>
      </c>
      <c r="AO1140" s="87" t="n">
        <f aca="false">G1140*0</f>
        <v>0</v>
      </c>
      <c r="AP1140" s="87" t="n">
        <f aca="false">G1140*(1-0)</f>
        <v>0</v>
      </c>
      <c r="AQ1140" s="89" t="s">
        <v>160</v>
      </c>
      <c r="AV1140" s="87" t="n">
        <f aca="false">AW1140+AX1140</f>
        <v>0</v>
      </c>
      <c r="AW1140" s="87" t="n">
        <f aca="false">F1140*AO1140</f>
        <v>0</v>
      </c>
      <c r="AX1140" s="87" t="n">
        <f aca="false">F1140*AP1140</f>
        <v>0</v>
      </c>
      <c r="AY1140" s="89" t="s">
        <v>896</v>
      </c>
      <c r="AZ1140" s="89" t="s">
        <v>1608</v>
      </c>
      <c r="BA1140" s="72" t="s">
        <v>1609</v>
      </c>
      <c r="BC1140" s="87" t="n">
        <f aca="false">AW1140+AX1140</f>
        <v>0</v>
      </c>
      <c r="BD1140" s="87" t="n">
        <f aca="false">G1140/(100-BE1140)*100</f>
        <v>0</v>
      </c>
      <c r="BE1140" s="87" t="n">
        <v>0</v>
      </c>
      <c r="BF1140" s="87" t="n">
        <f aca="false">1140</f>
        <v>1140</v>
      </c>
      <c r="BH1140" s="87" t="n">
        <f aca="false">F1140*AO1140</f>
        <v>0</v>
      </c>
      <c r="BI1140" s="87" t="n">
        <f aca="false">F1140*AP1140</f>
        <v>0</v>
      </c>
      <c r="BJ1140" s="87" t="n">
        <f aca="false">F1140*G1140</f>
        <v>0</v>
      </c>
      <c r="BK1140" s="87"/>
      <c r="BL1140" s="87" t="n">
        <v>722</v>
      </c>
      <c r="BW1140" s="87" t="n">
        <v>21</v>
      </c>
    </row>
    <row r="1141" customFormat="false" ht="13.5" hidden="false" customHeight="true" outlineLevel="0" collapsed="false">
      <c r="A1141" s="86" t="s">
        <v>1649</v>
      </c>
      <c r="B1141" s="12" t="s">
        <v>944</v>
      </c>
      <c r="C1141" s="10" t="s">
        <v>945</v>
      </c>
      <c r="D1141" s="10"/>
      <c r="E1141" s="12" t="s">
        <v>202</v>
      </c>
      <c r="F1141" s="87" t="n">
        <v>19</v>
      </c>
      <c r="G1141" s="87" t="n">
        <v>0</v>
      </c>
      <c r="H1141" s="87" t="n">
        <f aca="false">F1141*AO1141</f>
        <v>0</v>
      </c>
      <c r="I1141" s="87" t="n">
        <f aca="false">F1141*AP1141</f>
        <v>0</v>
      </c>
      <c r="J1141" s="87" t="n">
        <f aca="false">F1141*G1141</f>
        <v>0</v>
      </c>
      <c r="K1141" s="88"/>
      <c r="Z1141" s="87" t="n">
        <f aca="false">IF(AQ1141="5",BJ1141,0)</f>
        <v>0</v>
      </c>
      <c r="AB1141" s="87" t="n">
        <f aca="false">IF(AQ1141="1",BH1141,0)</f>
        <v>0</v>
      </c>
      <c r="AC1141" s="87" t="n">
        <f aca="false">IF(AQ1141="1",BI1141,0)</f>
        <v>0</v>
      </c>
      <c r="AD1141" s="87" t="n">
        <f aca="false">IF(AQ1141="7",BH1141,0)</f>
        <v>0</v>
      </c>
      <c r="AE1141" s="87" t="n">
        <f aca="false">IF(AQ1141="7",BI1141,0)</f>
        <v>0</v>
      </c>
      <c r="AF1141" s="87" t="n">
        <f aca="false">IF(AQ1141="2",BH1141,0)</f>
        <v>0</v>
      </c>
      <c r="AG1141" s="87" t="n">
        <f aca="false">IF(AQ1141="2",BI1141,0)</f>
        <v>0</v>
      </c>
      <c r="AH1141" s="87" t="n">
        <f aca="false">IF(AQ1141="0",BJ1141,0)</f>
        <v>0</v>
      </c>
      <c r="AI1141" s="72" t="s">
        <v>1606</v>
      </c>
      <c r="AJ1141" s="87" t="n">
        <f aca="false">IF(AN1141=0,J1141,0)</f>
        <v>0</v>
      </c>
      <c r="AK1141" s="87" t="n">
        <f aca="false">IF(AN1141=15,J1141,0)</f>
        <v>0</v>
      </c>
      <c r="AL1141" s="87" t="n">
        <f aca="false">IF(AN1141=21,J1141,0)</f>
        <v>0</v>
      </c>
      <c r="AN1141" s="87" t="n">
        <v>21</v>
      </c>
      <c r="AO1141" s="87" t="n">
        <f aca="false">G1141*0</f>
        <v>0</v>
      </c>
      <c r="AP1141" s="87" t="n">
        <f aca="false">G1141*(1-0)</f>
        <v>0</v>
      </c>
      <c r="AQ1141" s="89" t="s">
        <v>160</v>
      </c>
      <c r="AV1141" s="87" t="n">
        <f aca="false">AW1141+AX1141</f>
        <v>0</v>
      </c>
      <c r="AW1141" s="87" t="n">
        <f aca="false">F1141*AO1141</f>
        <v>0</v>
      </c>
      <c r="AX1141" s="87" t="n">
        <f aca="false">F1141*AP1141</f>
        <v>0</v>
      </c>
      <c r="AY1141" s="89" t="s">
        <v>896</v>
      </c>
      <c r="AZ1141" s="89" t="s">
        <v>1608</v>
      </c>
      <c r="BA1141" s="72" t="s">
        <v>1609</v>
      </c>
      <c r="BC1141" s="87" t="n">
        <f aca="false">AW1141+AX1141</f>
        <v>0</v>
      </c>
      <c r="BD1141" s="87" t="n">
        <f aca="false">G1141/(100-BE1141)*100</f>
        <v>0</v>
      </c>
      <c r="BE1141" s="87" t="n">
        <v>0</v>
      </c>
      <c r="BF1141" s="87" t="n">
        <f aca="false">1141</f>
        <v>1141</v>
      </c>
      <c r="BH1141" s="87" t="n">
        <f aca="false">F1141*AO1141</f>
        <v>0</v>
      </c>
      <c r="BI1141" s="87" t="n">
        <f aca="false">F1141*AP1141</f>
        <v>0</v>
      </c>
      <c r="BJ1141" s="87" t="n">
        <f aca="false">F1141*G1141</f>
        <v>0</v>
      </c>
      <c r="BK1141" s="87"/>
      <c r="BL1141" s="87" t="n">
        <v>722</v>
      </c>
      <c r="BW1141" s="87" t="n">
        <v>21</v>
      </c>
    </row>
    <row r="1142" customFormat="false" ht="13.5" hidden="false" customHeight="true" outlineLevel="0" collapsed="false">
      <c r="A1142" s="86" t="s">
        <v>1650</v>
      </c>
      <c r="B1142" s="12" t="s">
        <v>1651</v>
      </c>
      <c r="C1142" s="10" t="s">
        <v>1652</v>
      </c>
      <c r="D1142" s="10"/>
      <c r="E1142" s="12" t="s">
        <v>202</v>
      </c>
      <c r="F1142" s="87" t="n">
        <v>11</v>
      </c>
      <c r="G1142" s="87" t="n">
        <v>0</v>
      </c>
      <c r="H1142" s="87" t="n">
        <f aca="false">F1142*AO1142</f>
        <v>0</v>
      </c>
      <c r="I1142" s="87" t="n">
        <f aca="false">F1142*AP1142</f>
        <v>0</v>
      </c>
      <c r="J1142" s="87" t="n">
        <f aca="false">F1142*G1142</f>
        <v>0</v>
      </c>
      <c r="K1142" s="88"/>
      <c r="Z1142" s="87" t="n">
        <f aca="false">IF(AQ1142="5",BJ1142,0)</f>
        <v>0</v>
      </c>
      <c r="AB1142" s="87" t="n">
        <f aca="false">IF(AQ1142="1",BH1142,0)</f>
        <v>0</v>
      </c>
      <c r="AC1142" s="87" t="n">
        <f aca="false">IF(AQ1142="1",BI1142,0)</f>
        <v>0</v>
      </c>
      <c r="AD1142" s="87" t="n">
        <f aca="false">IF(AQ1142="7",BH1142,0)</f>
        <v>0</v>
      </c>
      <c r="AE1142" s="87" t="n">
        <f aca="false">IF(AQ1142="7",BI1142,0)</f>
        <v>0</v>
      </c>
      <c r="AF1142" s="87" t="n">
        <f aca="false">IF(AQ1142="2",BH1142,0)</f>
        <v>0</v>
      </c>
      <c r="AG1142" s="87" t="n">
        <f aca="false">IF(AQ1142="2",BI1142,0)</f>
        <v>0</v>
      </c>
      <c r="AH1142" s="87" t="n">
        <f aca="false">IF(AQ1142="0",BJ1142,0)</f>
        <v>0</v>
      </c>
      <c r="AI1142" s="72" t="s">
        <v>1606</v>
      </c>
      <c r="AJ1142" s="87" t="n">
        <f aca="false">IF(AN1142=0,J1142,0)</f>
        <v>0</v>
      </c>
      <c r="AK1142" s="87" t="n">
        <f aca="false">IF(AN1142=15,J1142,0)</f>
        <v>0</v>
      </c>
      <c r="AL1142" s="87" t="n">
        <f aca="false">IF(AN1142=21,J1142,0)</f>
        <v>0</v>
      </c>
      <c r="AN1142" s="87" t="n">
        <v>21</v>
      </c>
      <c r="AO1142" s="87" t="n">
        <f aca="false">G1142*0</f>
        <v>0</v>
      </c>
      <c r="AP1142" s="87" t="n">
        <f aca="false">G1142*(1-0)</f>
        <v>0</v>
      </c>
      <c r="AQ1142" s="89" t="s">
        <v>160</v>
      </c>
      <c r="AV1142" s="87" t="n">
        <f aca="false">AW1142+AX1142</f>
        <v>0</v>
      </c>
      <c r="AW1142" s="87" t="n">
        <f aca="false">F1142*AO1142</f>
        <v>0</v>
      </c>
      <c r="AX1142" s="87" t="n">
        <f aca="false">F1142*AP1142</f>
        <v>0</v>
      </c>
      <c r="AY1142" s="89" t="s">
        <v>896</v>
      </c>
      <c r="AZ1142" s="89" t="s">
        <v>1608</v>
      </c>
      <c r="BA1142" s="72" t="s">
        <v>1609</v>
      </c>
      <c r="BC1142" s="87" t="n">
        <f aca="false">AW1142+AX1142</f>
        <v>0</v>
      </c>
      <c r="BD1142" s="87" t="n">
        <f aca="false">G1142/(100-BE1142)*100</f>
        <v>0</v>
      </c>
      <c r="BE1142" s="87" t="n">
        <v>0</v>
      </c>
      <c r="BF1142" s="87" t="n">
        <f aca="false">1142</f>
        <v>1142</v>
      </c>
      <c r="BH1142" s="87" t="n">
        <f aca="false">F1142*AO1142</f>
        <v>0</v>
      </c>
      <c r="BI1142" s="87" t="n">
        <f aca="false">F1142*AP1142</f>
        <v>0</v>
      </c>
      <c r="BJ1142" s="87" t="n">
        <f aca="false">F1142*G1142</f>
        <v>0</v>
      </c>
      <c r="BK1142" s="87"/>
      <c r="BL1142" s="87" t="n">
        <v>722</v>
      </c>
      <c r="BW1142" s="87" t="n">
        <v>21</v>
      </c>
    </row>
    <row r="1143" customFormat="false" ht="13.5" hidden="false" customHeight="true" outlineLevel="0" collapsed="false">
      <c r="A1143" s="86" t="s">
        <v>1653</v>
      </c>
      <c r="B1143" s="12" t="s">
        <v>947</v>
      </c>
      <c r="C1143" s="10" t="s">
        <v>948</v>
      </c>
      <c r="D1143" s="10"/>
      <c r="E1143" s="12" t="s">
        <v>202</v>
      </c>
      <c r="F1143" s="87" t="n">
        <v>19</v>
      </c>
      <c r="G1143" s="87" t="n">
        <v>0</v>
      </c>
      <c r="H1143" s="87" t="n">
        <f aca="false">F1143*AO1143</f>
        <v>0</v>
      </c>
      <c r="I1143" s="87" t="n">
        <f aca="false">F1143*AP1143</f>
        <v>0</v>
      </c>
      <c r="J1143" s="87" t="n">
        <f aca="false">F1143*G1143</f>
        <v>0</v>
      </c>
      <c r="K1143" s="88"/>
      <c r="Z1143" s="87" t="n">
        <f aca="false">IF(AQ1143="5",BJ1143,0)</f>
        <v>0</v>
      </c>
      <c r="AB1143" s="87" t="n">
        <f aca="false">IF(AQ1143="1",BH1143,0)</f>
        <v>0</v>
      </c>
      <c r="AC1143" s="87" t="n">
        <f aca="false">IF(AQ1143="1",BI1143,0)</f>
        <v>0</v>
      </c>
      <c r="AD1143" s="87" t="n">
        <f aca="false">IF(AQ1143="7",BH1143,0)</f>
        <v>0</v>
      </c>
      <c r="AE1143" s="87" t="n">
        <f aca="false">IF(AQ1143="7",BI1143,0)</f>
        <v>0</v>
      </c>
      <c r="AF1143" s="87" t="n">
        <f aca="false">IF(AQ1143="2",BH1143,0)</f>
        <v>0</v>
      </c>
      <c r="AG1143" s="87" t="n">
        <f aca="false">IF(AQ1143="2",BI1143,0)</f>
        <v>0</v>
      </c>
      <c r="AH1143" s="87" t="n">
        <f aca="false">IF(AQ1143="0",BJ1143,0)</f>
        <v>0</v>
      </c>
      <c r="AI1143" s="72" t="s">
        <v>1606</v>
      </c>
      <c r="AJ1143" s="87" t="n">
        <f aca="false">IF(AN1143=0,J1143,0)</f>
        <v>0</v>
      </c>
      <c r="AK1143" s="87" t="n">
        <f aca="false">IF(AN1143=15,J1143,0)</f>
        <v>0</v>
      </c>
      <c r="AL1143" s="87" t="n">
        <f aca="false">IF(AN1143=21,J1143,0)</f>
        <v>0</v>
      </c>
      <c r="AN1143" s="87" t="n">
        <v>21</v>
      </c>
      <c r="AO1143" s="87" t="n">
        <f aca="false">G1143*0</f>
        <v>0</v>
      </c>
      <c r="AP1143" s="87" t="n">
        <f aca="false">G1143*(1-0)</f>
        <v>0</v>
      </c>
      <c r="AQ1143" s="89" t="s">
        <v>160</v>
      </c>
      <c r="AV1143" s="87" t="n">
        <f aca="false">AW1143+AX1143</f>
        <v>0</v>
      </c>
      <c r="AW1143" s="87" t="n">
        <f aca="false">F1143*AO1143</f>
        <v>0</v>
      </c>
      <c r="AX1143" s="87" t="n">
        <f aca="false">F1143*AP1143</f>
        <v>0</v>
      </c>
      <c r="AY1143" s="89" t="s">
        <v>896</v>
      </c>
      <c r="AZ1143" s="89" t="s">
        <v>1608</v>
      </c>
      <c r="BA1143" s="72" t="s">
        <v>1609</v>
      </c>
      <c r="BC1143" s="87" t="n">
        <f aca="false">AW1143+AX1143</f>
        <v>0</v>
      </c>
      <c r="BD1143" s="87" t="n">
        <f aca="false">G1143/(100-BE1143)*100</f>
        <v>0</v>
      </c>
      <c r="BE1143" s="87" t="n">
        <v>0</v>
      </c>
      <c r="BF1143" s="87" t="n">
        <f aca="false">1143</f>
        <v>1143</v>
      </c>
      <c r="BH1143" s="87" t="n">
        <f aca="false">F1143*AO1143</f>
        <v>0</v>
      </c>
      <c r="BI1143" s="87" t="n">
        <f aca="false">F1143*AP1143</f>
        <v>0</v>
      </c>
      <c r="BJ1143" s="87" t="n">
        <f aca="false">F1143*G1143</f>
        <v>0</v>
      </c>
      <c r="BK1143" s="87"/>
      <c r="BL1143" s="87" t="n">
        <v>722</v>
      </c>
      <c r="BW1143" s="87" t="n">
        <v>21</v>
      </c>
    </row>
    <row r="1144" customFormat="false" ht="13.5" hidden="false" customHeight="true" outlineLevel="0" collapsed="false">
      <c r="A1144" s="86" t="s">
        <v>1654</v>
      </c>
      <c r="B1144" s="12" t="s">
        <v>950</v>
      </c>
      <c r="C1144" s="10" t="s">
        <v>951</v>
      </c>
      <c r="D1144" s="10"/>
      <c r="E1144" s="12" t="s">
        <v>952</v>
      </c>
      <c r="F1144" s="87" t="n">
        <v>2</v>
      </c>
      <c r="G1144" s="87" t="n">
        <v>0</v>
      </c>
      <c r="H1144" s="87" t="n">
        <f aca="false">F1144*AO1144</f>
        <v>0</v>
      </c>
      <c r="I1144" s="87" t="n">
        <f aca="false">F1144*AP1144</f>
        <v>0</v>
      </c>
      <c r="J1144" s="87" t="n">
        <f aca="false">F1144*G1144</f>
        <v>0</v>
      </c>
      <c r="K1144" s="88"/>
      <c r="Z1144" s="87" t="n">
        <f aca="false">IF(AQ1144="5",BJ1144,0)</f>
        <v>0</v>
      </c>
      <c r="AB1144" s="87" t="n">
        <f aca="false">IF(AQ1144="1",BH1144,0)</f>
        <v>0</v>
      </c>
      <c r="AC1144" s="87" t="n">
        <f aca="false">IF(AQ1144="1",BI1144,0)</f>
        <v>0</v>
      </c>
      <c r="AD1144" s="87" t="n">
        <f aca="false">IF(AQ1144="7",BH1144,0)</f>
        <v>0</v>
      </c>
      <c r="AE1144" s="87" t="n">
        <f aca="false">IF(AQ1144="7",BI1144,0)</f>
        <v>0</v>
      </c>
      <c r="AF1144" s="87" t="n">
        <f aca="false">IF(AQ1144="2",BH1144,0)</f>
        <v>0</v>
      </c>
      <c r="AG1144" s="87" t="n">
        <f aca="false">IF(AQ1144="2",BI1144,0)</f>
        <v>0</v>
      </c>
      <c r="AH1144" s="87" t="n">
        <f aca="false">IF(AQ1144="0",BJ1144,0)</f>
        <v>0</v>
      </c>
      <c r="AI1144" s="72" t="s">
        <v>1606</v>
      </c>
      <c r="AJ1144" s="87" t="n">
        <f aca="false">IF(AN1144=0,J1144,0)</f>
        <v>0</v>
      </c>
      <c r="AK1144" s="87" t="n">
        <f aca="false">IF(AN1144=15,J1144,0)</f>
        <v>0</v>
      </c>
      <c r="AL1144" s="87" t="n">
        <f aca="false">IF(AN1144=21,J1144,0)</f>
        <v>0</v>
      </c>
      <c r="AN1144" s="87" t="n">
        <v>21</v>
      </c>
      <c r="AO1144" s="87" t="n">
        <f aca="false">G1144*0</f>
        <v>0</v>
      </c>
      <c r="AP1144" s="87" t="n">
        <f aca="false">G1144*(1-0)</f>
        <v>0</v>
      </c>
      <c r="AQ1144" s="89" t="s">
        <v>160</v>
      </c>
      <c r="AV1144" s="87" t="n">
        <f aca="false">AW1144+AX1144</f>
        <v>0</v>
      </c>
      <c r="AW1144" s="87" t="n">
        <f aca="false">F1144*AO1144</f>
        <v>0</v>
      </c>
      <c r="AX1144" s="87" t="n">
        <f aca="false">F1144*AP1144</f>
        <v>0</v>
      </c>
      <c r="AY1144" s="89" t="s">
        <v>896</v>
      </c>
      <c r="AZ1144" s="89" t="s">
        <v>1608</v>
      </c>
      <c r="BA1144" s="72" t="s">
        <v>1609</v>
      </c>
      <c r="BC1144" s="87" t="n">
        <f aca="false">AW1144+AX1144</f>
        <v>0</v>
      </c>
      <c r="BD1144" s="87" t="n">
        <f aca="false">G1144/(100-BE1144)*100</f>
        <v>0</v>
      </c>
      <c r="BE1144" s="87" t="n">
        <v>0</v>
      </c>
      <c r="BF1144" s="87" t="n">
        <f aca="false">1144</f>
        <v>1144</v>
      </c>
      <c r="BH1144" s="87" t="n">
        <f aca="false">F1144*AO1144</f>
        <v>0</v>
      </c>
      <c r="BI1144" s="87" t="n">
        <f aca="false">F1144*AP1144</f>
        <v>0</v>
      </c>
      <c r="BJ1144" s="87" t="n">
        <f aca="false">F1144*G1144</f>
        <v>0</v>
      </c>
      <c r="BK1144" s="87"/>
      <c r="BL1144" s="87" t="n">
        <v>722</v>
      </c>
      <c r="BW1144" s="87" t="n">
        <v>21</v>
      </c>
    </row>
    <row r="1145" customFormat="false" ht="13.5" hidden="false" customHeight="true" outlineLevel="0" collapsed="false">
      <c r="A1145" s="86" t="s">
        <v>1655</v>
      </c>
      <c r="B1145" s="12" t="s">
        <v>954</v>
      </c>
      <c r="C1145" s="10" t="s">
        <v>955</v>
      </c>
      <c r="D1145" s="10"/>
      <c r="E1145" s="12" t="s">
        <v>952</v>
      </c>
      <c r="F1145" s="87" t="n">
        <v>3</v>
      </c>
      <c r="G1145" s="87" t="n">
        <v>0</v>
      </c>
      <c r="H1145" s="87" t="n">
        <f aca="false">F1145*AO1145</f>
        <v>0</v>
      </c>
      <c r="I1145" s="87" t="n">
        <f aca="false">F1145*AP1145</f>
        <v>0</v>
      </c>
      <c r="J1145" s="87" t="n">
        <f aca="false">F1145*G1145</f>
        <v>0</v>
      </c>
      <c r="K1145" s="88"/>
      <c r="Z1145" s="87" t="n">
        <f aca="false">IF(AQ1145="5",BJ1145,0)</f>
        <v>0</v>
      </c>
      <c r="AB1145" s="87" t="n">
        <f aca="false">IF(AQ1145="1",BH1145,0)</f>
        <v>0</v>
      </c>
      <c r="AC1145" s="87" t="n">
        <f aca="false">IF(AQ1145="1",BI1145,0)</f>
        <v>0</v>
      </c>
      <c r="AD1145" s="87" t="n">
        <f aca="false">IF(AQ1145="7",BH1145,0)</f>
        <v>0</v>
      </c>
      <c r="AE1145" s="87" t="n">
        <f aca="false">IF(AQ1145="7",BI1145,0)</f>
        <v>0</v>
      </c>
      <c r="AF1145" s="87" t="n">
        <f aca="false">IF(AQ1145="2",BH1145,0)</f>
        <v>0</v>
      </c>
      <c r="AG1145" s="87" t="n">
        <f aca="false">IF(AQ1145="2",BI1145,0)</f>
        <v>0</v>
      </c>
      <c r="AH1145" s="87" t="n">
        <f aca="false">IF(AQ1145="0",BJ1145,0)</f>
        <v>0</v>
      </c>
      <c r="AI1145" s="72" t="s">
        <v>1606</v>
      </c>
      <c r="AJ1145" s="87" t="n">
        <f aca="false">IF(AN1145=0,J1145,0)</f>
        <v>0</v>
      </c>
      <c r="AK1145" s="87" t="n">
        <f aca="false">IF(AN1145=15,J1145,0)</f>
        <v>0</v>
      </c>
      <c r="AL1145" s="87" t="n">
        <f aca="false">IF(AN1145=21,J1145,0)</f>
        <v>0</v>
      </c>
      <c r="AN1145" s="87" t="n">
        <v>21</v>
      </c>
      <c r="AO1145" s="87" t="n">
        <f aca="false">G1145*0</f>
        <v>0</v>
      </c>
      <c r="AP1145" s="87" t="n">
        <f aca="false">G1145*(1-0)</f>
        <v>0</v>
      </c>
      <c r="AQ1145" s="89" t="s">
        <v>160</v>
      </c>
      <c r="AV1145" s="87" t="n">
        <f aca="false">AW1145+AX1145</f>
        <v>0</v>
      </c>
      <c r="AW1145" s="87" t="n">
        <f aca="false">F1145*AO1145</f>
        <v>0</v>
      </c>
      <c r="AX1145" s="87" t="n">
        <f aca="false">F1145*AP1145</f>
        <v>0</v>
      </c>
      <c r="AY1145" s="89" t="s">
        <v>896</v>
      </c>
      <c r="AZ1145" s="89" t="s">
        <v>1608</v>
      </c>
      <c r="BA1145" s="72" t="s">
        <v>1609</v>
      </c>
      <c r="BC1145" s="87" t="n">
        <f aca="false">AW1145+AX1145</f>
        <v>0</v>
      </c>
      <c r="BD1145" s="87" t="n">
        <f aca="false">G1145/(100-BE1145)*100</f>
        <v>0</v>
      </c>
      <c r="BE1145" s="87" t="n">
        <v>0</v>
      </c>
      <c r="BF1145" s="87" t="n">
        <f aca="false">1145</f>
        <v>1145</v>
      </c>
      <c r="BH1145" s="87" t="n">
        <f aca="false">F1145*AO1145</f>
        <v>0</v>
      </c>
      <c r="BI1145" s="87" t="n">
        <f aca="false">F1145*AP1145</f>
        <v>0</v>
      </c>
      <c r="BJ1145" s="87" t="n">
        <f aca="false">F1145*G1145</f>
        <v>0</v>
      </c>
      <c r="BK1145" s="87"/>
      <c r="BL1145" s="87" t="n">
        <v>722</v>
      </c>
      <c r="BW1145" s="87" t="n">
        <v>21</v>
      </c>
    </row>
    <row r="1146" customFormat="false" ht="15" hidden="false" customHeight="true" outlineLevel="0" collapsed="false">
      <c r="A1146" s="81"/>
      <c r="B1146" s="82" t="s">
        <v>285</v>
      </c>
      <c r="C1146" s="83" t="s">
        <v>286</v>
      </c>
      <c r="D1146" s="83"/>
      <c r="E1146" s="84" t="s">
        <v>92</v>
      </c>
      <c r="F1146" s="84" t="s">
        <v>92</v>
      </c>
      <c r="G1146" s="84" t="s">
        <v>92</v>
      </c>
      <c r="H1146" s="63" t="n">
        <f aca="false">SUM(H1147:H1164)</f>
        <v>0</v>
      </c>
      <c r="I1146" s="63" t="n">
        <f aca="false">SUM(I1147:I1164)</f>
        <v>0</v>
      </c>
      <c r="J1146" s="63" t="n">
        <f aca="false">SUM(J1147:J1164)</f>
        <v>0</v>
      </c>
      <c r="K1146" s="85"/>
      <c r="AI1146" s="72" t="s">
        <v>1606</v>
      </c>
      <c r="AS1146" s="63" t="n">
        <f aca="false">SUM(AJ1147:AJ1164)</f>
        <v>0</v>
      </c>
      <c r="AT1146" s="63" t="n">
        <f aca="false">SUM(AK1147:AK1164)</f>
        <v>0</v>
      </c>
      <c r="AU1146" s="63" t="n">
        <f aca="false">SUM(AL1147:AL1164)</f>
        <v>0</v>
      </c>
    </row>
    <row r="1147" customFormat="false" ht="13.5" hidden="false" customHeight="true" outlineLevel="0" collapsed="false">
      <c r="A1147" s="86" t="s">
        <v>1656</v>
      </c>
      <c r="B1147" s="12" t="s">
        <v>977</v>
      </c>
      <c r="C1147" s="10" t="s">
        <v>978</v>
      </c>
      <c r="D1147" s="10"/>
      <c r="E1147" s="12" t="s">
        <v>300</v>
      </c>
      <c r="F1147" s="87" t="n">
        <v>1</v>
      </c>
      <c r="G1147" s="87" t="n">
        <v>0</v>
      </c>
      <c r="H1147" s="87" t="n">
        <f aca="false">F1147*AO1147</f>
        <v>0</v>
      </c>
      <c r="I1147" s="87" t="n">
        <f aca="false">F1147*AP1147</f>
        <v>0</v>
      </c>
      <c r="J1147" s="87" t="n">
        <f aca="false">F1147*G1147</f>
        <v>0</v>
      </c>
      <c r="K1147" s="88"/>
      <c r="Z1147" s="87" t="n">
        <f aca="false">IF(AQ1147="5",BJ1147,0)</f>
        <v>0</v>
      </c>
      <c r="AB1147" s="87" t="n">
        <f aca="false">IF(AQ1147="1",BH1147,0)</f>
        <v>0</v>
      </c>
      <c r="AC1147" s="87" t="n">
        <f aca="false">IF(AQ1147="1",BI1147,0)</f>
        <v>0</v>
      </c>
      <c r="AD1147" s="87" t="n">
        <f aca="false">IF(AQ1147="7",BH1147,0)</f>
        <v>0</v>
      </c>
      <c r="AE1147" s="87" t="n">
        <f aca="false">IF(AQ1147="7",BI1147,0)</f>
        <v>0</v>
      </c>
      <c r="AF1147" s="87" t="n">
        <f aca="false">IF(AQ1147="2",BH1147,0)</f>
        <v>0</v>
      </c>
      <c r="AG1147" s="87" t="n">
        <f aca="false">IF(AQ1147="2",BI1147,0)</f>
        <v>0</v>
      </c>
      <c r="AH1147" s="87" t="n">
        <f aca="false">IF(AQ1147="0",BJ1147,0)</f>
        <v>0</v>
      </c>
      <c r="AI1147" s="72" t="s">
        <v>1606</v>
      </c>
      <c r="AJ1147" s="87" t="n">
        <f aca="false">IF(AN1147=0,J1147,0)</f>
        <v>0</v>
      </c>
      <c r="AK1147" s="87" t="n">
        <f aca="false">IF(AN1147=15,J1147,0)</f>
        <v>0</v>
      </c>
      <c r="AL1147" s="87" t="n">
        <f aca="false">IF(AN1147=21,J1147,0)</f>
        <v>0</v>
      </c>
      <c r="AN1147" s="87" t="n">
        <v>21</v>
      </c>
      <c r="AO1147" s="87" t="n">
        <f aca="false">G1147*0</f>
        <v>0</v>
      </c>
      <c r="AP1147" s="87" t="n">
        <f aca="false">G1147*(1-0)</f>
        <v>0</v>
      </c>
      <c r="AQ1147" s="89" t="s">
        <v>160</v>
      </c>
      <c r="AV1147" s="87" t="n">
        <f aca="false">AW1147+AX1147</f>
        <v>0</v>
      </c>
      <c r="AW1147" s="87" t="n">
        <f aca="false">F1147*AO1147</f>
        <v>0</v>
      </c>
      <c r="AX1147" s="87" t="n">
        <f aca="false">F1147*AP1147</f>
        <v>0</v>
      </c>
      <c r="AY1147" s="89" t="s">
        <v>290</v>
      </c>
      <c r="AZ1147" s="89" t="s">
        <v>1608</v>
      </c>
      <c r="BA1147" s="72" t="s">
        <v>1609</v>
      </c>
      <c r="BC1147" s="87" t="n">
        <f aca="false">AW1147+AX1147</f>
        <v>0</v>
      </c>
      <c r="BD1147" s="87" t="n">
        <f aca="false">G1147/(100-BE1147)*100</f>
        <v>0</v>
      </c>
      <c r="BE1147" s="87" t="n">
        <v>0</v>
      </c>
      <c r="BF1147" s="87" t="n">
        <f aca="false">1147</f>
        <v>1147</v>
      </c>
      <c r="BH1147" s="87" t="n">
        <f aca="false">F1147*AO1147</f>
        <v>0</v>
      </c>
      <c r="BI1147" s="87" t="n">
        <f aca="false">F1147*AP1147</f>
        <v>0</v>
      </c>
      <c r="BJ1147" s="87" t="n">
        <f aca="false">F1147*G1147</f>
        <v>0</v>
      </c>
      <c r="BK1147" s="87"/>
      <c r="BL1147" s="87" t="n">
        <v>725</v>
      </c>
      <c r="BW1147" s="87" t="n">
        <v>21</v>
      </c>
    </row>
    <row r="1148" customFormat="false" ht="13.5" hidden="false" customHeight="true" outlineLevel="0" collapsed="false">
      <c r="A1148" s="86" t="s">
        <v>1657</v>
      </c>
      <c r="B1148" s="12" t="s">
        <v>980</v>
      </c>
      <c r="C1148" s="10" t="s">
        <v>981</v>
      </c>
      <c r="D1148" s="10"/>
      <c r="E1148" s="12" t="s">
        <v>300</v>
      </c>
      <c r="F1148" s="87" t="n">
        <v>1</v>
      </c>
      <c r="G1148" s="87" t="n">
        <v>0</v>
      </c>
      <c r="H1148" s="87" t="n">
        <f aca="false">F1148*AO1148</f>
        <v>0</v>
      </c>
      <c r="I1148" s="87" t="n">
        <f aca="false">F1148*AP1148</f>
        <v>0</v>
      </c>
      <c r="J1148" s="87" t="n">
        <f aca="false">F1148*G1148</f>
        <v>0</v>
      </c>
      <c r="K1148" s="88"/>
      <c r="Z1148" s="87" t="n">
        <f aca="false">IF(AQ1148="5",BJ1148,0)</f>
        <v>0</v>
      </c>
      <c r="AB1148" s="87" t="n">
        <f aca="false">IF(AQ1148="1",BH1148,0)</f>
        <v>0</v>
      </c>
      <c r="AC1148" s="87" t="n">
        <f aca="false">IF(AQ1148="1",BI1148,0)</f>
        <v>0</v>
      </c>
      <c r="AD1148" s="87" t="n">
        <f aca="false">IF(AQ1148="7",BH1148,0)</f>
        <v>0</v>
      </c>
      <c r="AE1148" s="87" t="n">
        <f aca="false">IF(AQ1148="7",BI1148,0)</f>
        <v>0</v>
      </c>
      <c r="AF1148" s="87" t="n">
        <f aca="false">IF(AQ1148="2",BH1148,0)</f>
        <v>0</v>
      </c>
      <c r="AG1148" s="87" t="n">
        <f aca="false">IF(AQ1148="2",BI1148,0)</f>
        <v>0</v>
      </c>
      <c r="AH1148" s="87" t="n">
        <f aca="false">IF(AQ1148="0",BJ1148,0)</f>
        <v>0</v>
      </c>
      <c r="AI1148" s="72" t="s">
        <v>1606</v>
      </c>
      <c r="AJ1148" s="87" t="n">
        <f aca="false">IF(AN1148=0,J1148,0)</f>
        <v>0</v>
      </c>
      <c r="AK1148" s="87" t="n">
        <f aca="false">IF(AN1148=15,J1148,0)</f>
        <v>0</v>
      </c>
      <c r="AL1148" s="87" t="n">
        <f aca="false">IF(AN1148=21,J1148,0)</f>
        <v>0</v>
      </c>
      <c r="AN1148" s="87" t="n">
        <v>21</v>
      </c>
      <c r="AO1148" s="87" t="n">
        <f aca="false">G1148*0</f>
        <v>0</v>
      </c>
      <c r="AP1148" s="87" t="n">
        <f aca="false">G1148*(1-0)</f>
        <v>0</v>
      </c>
      <c r="AQ1148" s="89" t="s">
        <v>160</v>
      </c>
      <c r="AV1148" s="87" t="n">
        <f aca="false">AW1148+AX1148</f>
        <v>0</v>
      </c>
      <c r="AW1148" s="87" t="n">
        <f aca="false">F1148*AO1148</f>
        <v>0</v>
      </c>
      <c r="AX1148" s="87" t="n">
        <f aca="false">F1148*AP1148</f>
        <v>0</v>
      </c>
      <c r="AY1148" s="89" t="s">
        <v>290</v>
      </c>
      <c r="AZ1148" s="89" t="s">
        <v>1608</v>
      </c>
      <c r="BA1148" s="72" t="s">
        <v>1609</v>
      </c>
      <c r="BC1148" s="87" t="n">
        <f aca="false">AW1148+AX1148</f>
        <v>0</v>
      </c>
      <c r="BD1148" s="87" t="n">
        <f aca="false">G1148/(100-BE1148)*100</f>
        <v>0</v>
      </c>
      <c r="BE1148" s="87" t="n">
        <v>0</v>
      </c>
      <c r="BF1148" s="87" t="n">
        <f aca="false">1148</f>
        <v>1148</v>
      </c>
      <c r="BH1148" s="87" t="n">
        <f aca="false">F1148*AO1148</f>
        <v>0</v>
      </c>
      <c r="BI1148" s="87" t="n">
        <f aca="false">F1148*AP1148</f>
        <v>0</v>
      </c>
      <c r="BJ1148" s="87" t="n">
        <f aca="false">F1148*G1148</f>
        <v>0</v>
      </c>
      <c r="BK1148" s="87"/>
      <c r="BL1148" s="87" t="n">
        <v>725</v>
      </c>
      <c r="BW1148" s="87" t="n">
        <v>21</v>
      </c>
    </row>
    <row r="1149" customFormat="false" ht="13.5" hidden="false" customHeight="true" outlineLevel="0" collapsed="false">
      <c r="A1149" s="86" t="s">
        <v>1658</v>
      </c>
      <c r="B1149" s="12" t="s">
        <v>983</v>
      </c>
      <c r="C1149" s="10" t="s">
        <v>984</v>
      </c>
      <c r="D1149" s="10"/>
      <c r="E1149" s="12" t="s">
        <v>230</v>
      </c>
      <c r="F1149" s="87" t="n">
        <v>1</v>
      </c>
      <c r="G1149" s="87" t="n">
        <v>0</v>
      </c>
      <c r="H1149" s="87" t="n">
        <f aca="false">F1149*AO1149</f>
        <v>0</v>
      </c>
      <c r="I1149" s="87" t="n">
        <f aca="false">F1149*AP1149</f>
        <v>0</v>
      </c>
      <c r="J1149" s="87" t="n">
        <f aca="false">F1149*G1149</f>
        <v>0</v>
      </c>
      <c r="K1149" s="88"/>
      <c r="Z1149" s="87" t="n">
        <f aca="false">IF(AQ1149="5",BJ1149,0)</f>
        <v>0</v>
      </c>
      <c r="AB1149" s="87" t="n">
        <f aca="false">IF(AQ1149="1",BH1149,0)</f>
        <v>0</v>
      </c>
      <c r="AC1149" s="87" t="n">
        <f aca="false">IF(AQ1149="1",BI1149,0)</f>
        <v>0</v>
      </c>
      <c r="AD1149" s="87" t="n">
        <f aca="false">IF(AQ1149="7",BH1149,0)</f>
        <v>0</v>
      </c>
      <c r="AE1149" s="87" t="n">
        <f aca="false">IF(AQ1149="7",BI1149,0)</f>
        <v>0</v>
      </c>
      <c r="AF1149" s="87" t="n">
        <f aca="false">IF(AQ1149="2",BH1149,0)</f>
        <v>0</v>
      </c>
      <c r="AG1149" s="87" t="n">
        <f aca="false">IF(AQ1149="2",BI1149,0)</f>
        <v>0</v>
      </c>
      <c r="AH1149" s="87" t="n">
        <f aca="false">IF(AQ1149="0",BJ1149,0)</f>
        <v>0</v>
      </c>
      <c r="AI1149" s="72" t="s">
        <v>1606</v>
      </c>
      <c r="AJ1149" s="87" t="n">
        <f aca="false">IF(AN1149=0,J1149,0)</f>
        <v>0</v>
      </c>
      <c r="AK1149" s="87" t="n">
        <f aca="false">IF(AN1149=15,J1149,0)</f>
        <v>0</v>
      </c>
      <c r="AL1149" s="87" t="n">
        <f aca="false">IF(AN1149=21,J1149,0)</f>
        <v>0</v>
      </c>
      <c r="AN1149" s="87" t="n">
        <v>21</v>
      </c>
      <c r="AO1149" s="87" t="n">
        <f aca="false">G1149*0</f>
        <v>0</v>
      </c>
      <c r="AP1149" s="87" t="n">
        <f aca="false">G1149*(1-0)</f>
        <v>0</v>
      </c>
      <c r="AQ1149" s="89" t="s">
        <v>160</v>
      </c>
      <c r="AV1149" s="87" t="n">
        <f aca="false">AW1149+AX1149</f>
        <v>0</v>
      </c>
      <c r="AW1149" s="87" t="n">
        <f aca="false">F1149*AO1149</f>
        <v>0</v>
      </c>
      <c r="AX1149" s="87" t="n">
        <f aca="false">F1149*AP1149</f>
        <v>0</v>
      </c>
      <c r="AY1149" s="89" t="s">
        <v>290</v>
      </c>
      <c r="AZ1149" s="89" t="s">
        <v>1608</v>
      </c>
      <c r="BA1149" s="72" t="s">
        <v>1609</v>
      </c>
      <c r="BC1149" s="87" t="n">
        <f aca="false">AW1149+AX1149</f>
        <v>0</v>
      </c>
      <c r="BD1149" s="87" t="n">
        <f aca="false">G1149/(100-BE1149)*100</f>
        <v>0</v>
      </c>
      <c r="BE1149" s="87" t="n">
        <v>0</v>
      </c>
      <c r="BF1149" s="87" t="n">
        <f aca="false">1149</f>
        <v>1149</v>
      </c>
      <c r="BH1149" s="87" t="n">
        <f aca="false">F1149*AO1149</f>
        <v>0</v>
      </c>
      <c r="BI1149" s="87" t="n">
        <f aca="false">F1149*AP1149</f>
        <v>0</v>
      </c>
      <c r="BJ1149" s="87" t="n">
        <f aca="false">F1149*G1149</f>
        <v>0</v>
      </c>
      <c r="BK1149" s="87"/>
      <c r="BL1149" s="87" t="n">
        <v>725</v>
      </c>
      <c r="BW1149" s="87" t="n">
        <v>21</v>
      </c>
    </row>
    <row r="1150" customFormat="false" ht="13.5" hidden="false" customHeight="true" outlineLevel="0" collapsed="false">
      <c r="A1150" s="86" t="s">
        <v>1659</v>
      </c>
      <c r="B1150" s="12" t="s">
        <v>986</v>
      </c>
      <c r="C1150" s="10" t="s">
        <v>987</v>
      </c>
      <c r="D1150" s="10"/>
      <c r="E1150" s="12" t="s">
        <v>230</v>
      </c>
      <c r="F1150" s="87" t="n">
        <v>2</v>
      </c>
      <c r="G1150" s="87" t="n">
        <v>0</v>
      </c>
      <c r="H1150" s="87" t="n">
        <f aca="false">F1150*AO1150</f>
        <v>0</v>
      </c>
      <c r="I1150" s="87" t="n">
        <f aca="false">F1150*AP1150</f>
        <v>0</v>
      </c>
      <c r="J1150" s="87" t="n">
        <f aca="false">F1150*G1150</f>
        <v>0</v>
      </c>
      <c r="K1150" s="88"/>
      <c r="Z1150" s="87" t="n">
        <f aca="false">IF(AQ1150="5",BJ1150,0)</f>
        <v>0</v>
      </c>
      <c r="AB1150" s="87" t="n">
        <f aca="false">IF(AQ1150="1",BH1150,0)</f>
        <v>0</v>
      </c>
      <c r="AC1150" s="87" t="n">
        <f aca="false">IF(AQ1150="1",BI1150,0)</f>
        <v>0</v>
      </c>
      <c r="AD1150" s="87" t="n">
        <f aca="false">IF(AQ1150="7",BH1150,0)</f>
        <v>0</v>
      </c>
      <c r="AE1150" s="87" t="n">
        <f aca="false">IF(AQ1150="7",BI1150,0)</f>
        <v>0</v>
      </c>
      <c r="AF1150" s="87" t="n">
        <f aca="false">IF(AQ1150="2",BH1150,0)</f>
        <v>0</v>
      </c>
      <c r="AG1150" s="87" t="n">
        <f aca="false">IF(AQ1150="2",BI1150,0)</f>
        <v>0</v>
      </c>
      <c r="AH1150" s="87" t="n">
        <f aca="false">IF(AQ1150="0",BJ1150,0)</f>
        <v>0</v>
      </c>
      <c r="AI1150" s="72" t="s">
        <v>1606</v>
      </c>
      <c r="AJ1150" s="87" t="n">
        <f aca="false">IF(AN1150=0,J1150,0)</f>
        <v>0</v>
      </c>
      <c r="AK1150" s="87" t="n">
        <f aca="false">IF(AN1150=15,J1150,0)</f>
        <v>0</v>
      </c>
      <c r="AL1150" s="87" t="n">
        <f aca="false">IF(AN1150=21,J1150,0)</f>
        <v>0</v>
      </c>
      <c r="AN1150" s="87" t="n">
        <v>21</v>
      </c>
      <c r="AO1150" s="87" t="n">
        <f aca="false">G1150*0</f>
        <v>0</v>
      </c>
      <c r="AP1150" s="87" t="n">
        <f aca="false">G1150*(1-0)</f>
        <v>0</v>
      </c>
      <c r="AQ1150" s="89" t="s">
        <v>160</v>
      </c>
      <c r="AV1150" s="87" t="n">
        <f aca="false">AW1150+AX1150</f>
        <v>0</v>
      </c>
      <c r="AW1150" s="87" t="n">
        <f aca="false">F1150*AO1150</f>
        <v>0</v>
      </c>
      <c r="AX1150" s="87" t="n">
        <f aca="false">F1150*AP1150</f>
        <v>0</v>
      </c>
      <c r="AY1150" s="89" t="s">
        <v>290</v>
      </c>
      <c r="AZ1150" s="89" t="s">
        <v>1608</v>
      </c>
      <c r="BA1150" s="72" t="s">
        <v>1609</v>
      </c>
      <c r="BC1150" s="87" t="n">
        <f aca="false">AW1150+AX1150</f>
        <v>0</v>
      </c>
      <c r="BD1150" s="87" t="n">
        <f aca="false">G1150/(100-BE1150)*100</f>
        <v>0</v>
      </c>
      <c r="BE1150" s="87" t="n">
        <v>0</v>
      </c>
      <c r="BF1150" s="87" t="n">
        <f aca="false">1150</f>
        <v>1150</v>
      </c>
      <c r="BH1150" s="87" t="n">
        <f aca="false">F1150*AO1150</f>
        <v>0</v>
      </c>
      <c r="BI1150" s="87" t="n">
        <f aca="false">F1150*AP1150</f>
        <v>0</v>
      </c>
      <c r="BJ1150" s="87" t="n">
        <f aca="false">F1150*G1150</f>
        <v>0</v>
      </c>
      <c r="BK1150" s="87"/>
      <c r="BL1150" s="87" t="n">
        <v>725</v>
      </c>
      <c r="BW1150" s="87" t="n">
        <v>21</v>
      </c>
    </row>
    <row r="1151" customFormat="false" ht="13.5" hidden="false" customHeight="true" outlineLevel="0" collapsed="false">
      <c r="A1151" s="86" t="s">
        <v>1660</v>
      </c>
      <c r="B1151" s="12" t="s">
        <v>989</v>
      </c>
      <c r="C1151" s="10" t="s">
        <v>990</v>
      </c>
      <c r="D1151" s="10"/>
      <c r="E1151" s="12" t="s">
        <v>300</v>
      </c>
      <c r="F1151" s="87" t="n">
        <v>1</v>
      </c>
      <c r="G1151" s="87" t="n">
        <v>0</v>
      </c>
      <c r="H1151" s="87" t="n">
        <f aca="false">F1151*AO1151</f>
        <v>0</v>
      </c>
      <c r="I1151" s="87" t="n">
        <f aca="false">F1151*AP1151</f>
        <v>0</v>
      </c>
      <c r="J1151" s="87" t="n">
        <f aca="false">F1151*G1151</f>
        <v>0</v>
      </c>
      <c r="K1151" s="88"/>
      <c r="Z1151" s="87" t="n">
        <f aca="false">IF(AQ1151="5",BJ1151,0)</f>
        <v>0</v>
      </c>
      <c r="AB1151" s="87" t="n">
        <f aca="false">IF(AQ1151="1",BH1151,0)</f>
        <v>0</v>
      </c>
      <c r="AC1151" s="87" t="n">
        <f aca="false">IF(AQ1151="1",BI1151,0)</f>
        <v>0</v>
      </c>
      <c r="AD1151" s="87" t="n">
        <f aca="false">IF(AQ1151="7",BH1151,0)</f>
        <v>0</v>
      </c>
      <c r="AE1151" s="87" t="n">
        <f aca="false">IF(AQ1151="7",BI1151,0)</f>
        <v>0</v>
      </c>
      <c r="AF1151" s="87" t="n">
        <f aca="false">IF(AQ1151="2",BH1151,0)</f>
        <v>0</v>
      </c>
      <c r="AG1151" s="87" t="n">
        <f aca="false">IF(AQ1151="2",BI1151,0)</f>
        <v>0</v>
      </c>
      <c r="AH1151" s="87" t="n">
        <f aca="false">IF(AQ1151="0",BJ1151,0)</f>
        <v>0</v>
      </c>
      <c r="AI1151" s="72" t="s">
        <v>1606</v>
      </c>
      <c r="AJ1151" s="87" t="n">
        <f aca="false">IF(AN1151=0,J1151,0)</f>
        <v>0</v>
      </c>
      <c r="AK1151" s="87" t="n">
        <f aca="false">IF(AN1151=15,J1151,0)</f>
        <v>0</v>
      </c>
      <c r="AL1151" s="87" t="n">
        <f aca="false">IF(AN1151=21,J1151,0)</f>
        <v>0</v>
      </c>
      <c r="AN1151" s="87" t="n">
        <v>21</v>
      </c>
      <c r="AO1151" s="87" t="n">
        <f aca="false">G1151*0</f>
        <v>0</v>
      </c>
      <c r="AP1151" s="87" t="n">
        <f aca="false">G1151*(1-0)</f>
        <v>0</v>
      </c>
      <c r="AQ1151" s="89" t="s">
        <v>160</v>
      </c>
      <c r="AV1151" s="87" t="n">
        <f aca="false">AW1151+AX1151</f>
        <v>0</v>
      </c>
      <c r="AW1151" s="87" t="n">
        <f aca="false">F1151*AO1151</f>
        <v>0</v>
      </c>
      <c r="AX1151" s="87" t="n">
        <f aca="false">F1151*AP1151</f>
        <v>0</v>
      </c>
      <c r="AY1151" s="89" t="s">
        <v>290</v>
      </c>
      <c r="AZ1151" s="89" t="s">
        <v>1608</v>
      </c>
      <c r="BA1151" s="72" t="s">
        <v>1609</v>
      </c>
      <c r="BC1151" s="87" t="n">
        <f aca="false">AW1151+AX1151</f>
        <v>0</v>
      </c>
      <c r="BD1151" s="87" t="n">
        <f aca="false">G1151/(100-BE1151)*100</f>
        <v>0</v>
      </c>
      <c r="BE1151" s="87" t="n">
        <v>0</v>
      </c>
      <c r="BF1151" s="87" t="n">
        <f aca="false">1151</f>
        <v>1151</v>
      </c>
      <c r="BH1151" s="87" t="n">
        <f aca="false">F1151*AO1151</f>
        <v>0</v>
      </c>
      <c r="BI1151" s="87" t="n">
        <f aca="false">F1151*AP1151</f>
        <v>0</v>
      </c>
      <c r="BJ1151" s="87" t="n">
        <f aca="false">F1151*G1151</f>
        <v>0</v>
      </c>
      <c r="BK1151" s="87"/>
      <c r="BL1151" s="87" t="n">
        <v>725</v>
      </c>
      <c r="BW1151" s="87" t="n">
        <v>21</v>
      </c>
    </row>
    <row r="1152" customFormat="false" ht="13.5" hidden="false" customHeight="true" outlineLevel="0" collapsed="false">
      <c r="A1152" s="86" t="s">
        <v>1661</v>
      </c>
      <c r="B1152" s="12" t="s">
        <v>1662</v>
      </c>
      <c r="C1152" s="10" t="s">
        <v>1663</v>
      </c>
      <c r="D1152" s="10"/>
      <c r="E1152" s="12" t="s">
        <v>300</v>
      </c>
      <c r="F1152" s="87" t="n">
        <v>1</v>
      </c>
      <c r="G1152" s="87" t="n">
        <v>0</v>
      </c>
      <c r="H1152" s="87" t="n">
        <f aca="false">F1152*AO1152</f>
        <v>0</v>
      </c>
      <c r="I1152" s="87" t="n">
        <f aca="false">F1152*AP1152</f>
        <v>0</v>
      </c>
      <c r="J1152" s="87" t="n">
        <f aca="false">F1152*G1152</f>
        <v>0</v>
      </c>
      <c r="K1152" s="88"/>
      <c r="Z1152" s="87" t="n">
        <f aca="false">IF(AQ1152="5",BJ1152,0)</f>
        <v>0</v>
      </c>
      <c r="AB1152" s="87" t="n">
        <f aca="false">IF(AQ1152="1",BH1152,0)</f>
        <v>0</v>
      </c>
      <c r="AC1152" s="87" t="n">
        <f aca="false">IF(AQ1152="1",BI1152,0)</f>
        <v>0</v>
      </c>
      <c r="AD1152" s="87" t="n">
        <f aca="false">IF(AQ1152="7",BH1152,0)</f>
        <v>0</v>
      </c>
      <c r="AE1152" s="87" t="n">
        <f aca="false">IF(AQ1152="7",BI1152,0)</f>
        <v>0</v>
      </c>
      <c r="AF1152" s="87" t="n">
        <f aca="false">IF(AQ1152="2",BH1152,0)</f>
        <v>0</v>
      </c>
      <c r="AG1152" s="87" t="n">
        <f aca="false">IF(AQ1152="2",BI1152,0)</f>
        <v>0</v>
      </c>
      <c r="AH1152" s="87" t="n">
        <f aca="false">IF(AQ1152="0",BJ1152,0)</f>
        <v>0</v>
      </c>
      <c r="AI1152" s="72" t="s">
        <v>1606</v>
      </c>
      <c r="AJ1152" s="87" t="n">
        <f aca="false">IF(AN1152=0,J1152,0)</f>
        <v>0</v>
      </c>
      <c r="AK1152" s="87" t="n">
        <f aca="false">IF(AN1152=15,J1152,0)</f>
        <v>0</v>
      </c>
      <c r="AL1152" s="87" t="n">
        <f aca="false">IF(AN1152=21,J1152,0)</f>
        <v>0</v>
      </c>
      <c r="AN1152" s="87" t="n">
        <v>21</v>
      </c>
      <c r="AO1152" s="87" t="n">
        <f aca="false">G1152*0</f>
        <v>0</v>
      </c>
      <c r="AP1152" s="87" t="n">
        <f aca="false">G1152*(1-0)</f>
        <v>0</v>
      </c>
      <c r="AQ1152" s="89" t="s">
        <v>160</v>
      </c>
      <c r="AV1152" s="87" t="n">
        <f aca="false">AW1152+AX1152</f>
        <v>0</v>
      </c>
      <c r="AW1152" s="87" t="n">
        <f aca="false">F1152*AO1152</f>
        <v>0</v>
      </c>
      <c r="AX1152" s="87" t="n">
        <f aca="false">F1152*AP1152</f>
        <v>0</v>
      </c>
      <c r="AY1152" s="89" t="s">
        <v>290</v>
      </c>
      <c r="AZ1152" s="89" t="s">
        <v>1608</v>
      </c>
      <c r="BA1152" s="72" t="s">
        <v>1609</v>
      </c>
      <c r="BC1152" s="87" t="n">
        <f aca="false">AW1152+AX1152</f>
        <v>0</v>
      </c>
      <c r="BD1152" s="87" t="n">
        <f aca="false">G1152/(100-BE1152)*100</f>
        <v>0</v>
      </c>
      <c r="BE1152" s="87" t="n">
        <v>0</v>
      </c>
      <c r="BF1152" s="87" t="n">
        <f aca="false">1152</f>
        <v>1152</v>
      </c>
      <c r="BH1152" s="87" t="n">
        <f aca="false">F1152*AO1152</f>
        <v>0</v>
      </c>
      <c r="BI1152" s="87" t="n">
        <f aca="false">F1152*AP1152</f>
        <v>0</v>
      </c>
      <c r="BJ1152" s="87" t="n">
        <f aca="false">F1152*G1152</f>
        <v>0</v>
      </c>
      <c r="BK1152" s="87"/>
      <c r="BL1152" s="87" t="n">
        <v>725</v>
      </c>
      <c r="BW1152" s="87" t="n">
        <v>21</v>
      </c>
    </row>
    <row r="1153" customFormat="false" ht="13.5" hidden="false" customHeight="true" outlineLevel="0" collapsed="false">
      <c r="A1153" s="86" t="s">
        <v>1664</v>
      </c>
      <c r="B1153" s="12" t="s">
        <v>1665</v>
      </c>
      <c r="C1153" s="10" t="s">
        <v>1666</v>
      </c>
      <c r="D1153" s="10"/>
      <c r="E1153" s="12" t="s">
        <v>300</v>
      </c>
      <c r="F1153" s="87" t="n">
        <v>1</v>
      </c>
      <c r="G1153" s="87" t="n">
        <v>0</v>
      </c>
      <c r="H1153" s="87" t="n">
        <f aca="false">F1153*AO1153</f>
        <v>0</v>
      </c>
      <c r="I1153" s="87" t="n">
        <f aca="false">F1153*AP1153</f>
        <v>0</v>
      </c>
      <c r="J1153" s="87" t="n">
        <f aca="false">F1153*G1153</f>
        <v>0</v>
      </c>
      <c r="K1153" s="88"/>
      <c r="Z1153" s="87" t="n">
        <f aca="false">IF(AQ1153="5",BJ1153,0)</f>
        <v>0</v>
      </c>
      <c r="AB1153" s="87" t="n">
        <f aca="false">IF(AQ1153="1",BH1153,0)</f>
        <v>0</v>
      </c>
      <c r="AC1153" s="87" t="n">
        <f aca="false">IF(AQ1153="1",BI1153,0)</f>
        <v>0</v>
      </c>
      <c r="AD1153" s="87" t="n">
        <f aca="false">IF(AQ1153="7",BH1153,0)</f>
        <v>0</v>
      </c>
      <c r="AE1153" s="87" t="n">
        <f aca="false">IF(AQ1153="7",BI1153,0)</f>
        <v>0</v>
      </c>
      <c r="AF1153" s="87" t="n">
        <f aca="false">IF(AQ1153="2",BH1153,0)</f>
        <v>0</v>
      </c>
      <c r="AG1153" s="87" t="n">
        <f aca="false">IF(AQ1153="2",BI1153,0)</f>
        <v>0</v>
      </c>
      <c r="AH1153" s="87" t="n">
        <f aca="false">IF(AQ1153="0",BJ1153,0)</f>
        <v>0</v>
      </c>
      <c r="AI1153" s="72" t="s">
        <v>1606</v>
      </c>
      <c r="AJ1153" s="87" t="n">
        <f aca="false">IF(AN1153=0,J1153,0)</f>
        <v>0</v>
      </c>
      <c r="AK1153" s="87" t="n">
        <f aca="false">IF(AN1153=15,J1153,0)</f>
        <v>0</v>
      </c>
      <c r="AL1153" s="87" t="n">
        <f aca="false">IF(AN1153=21,J1153,0)</f>
        <v>0</v>
      </c>
      <c r="AN1153" s="87" t="n">
        <v>21</v>
      </c>
      <c r="AO1153" s="87" t="n">
        <f aca="false">G1153*0</f>
        <v>0</v>
      </c>
      <c r="AP1153" s="87" t="n">
        <f aca="false">G1153*(1-0)</f>
        <v>0</v>
      </c>
      <c r="AQ1153" s="89" t="s">
        <v>160</v>
      </c>
      <c r="AV1153" s="87" t="n">
        <f aca="false">AW1153+AX1153</f>
        <v>0</v>
      </c>
      <c r="AW1153" s="87" t="n">
        <f aca="false">F1153*AO1153</f>
        <v>0</v>
      </c>
      <c r="AX1153" s="87" t="n">
        <f aca="false">F1153*AP1153</f>
        <v>0</v>
      </c>
      <c r="AY1153" s="89" t="s">
        <v>290</v>
      </c>
      <c r="AZ1153" s="89" t="s">
        <v>1608</v>
      </c>
      <c r="BA1153" s="72" t="s">
        <v>1609</v>
      </c>
      <c r="BC1153" s="87" t="n">
        <f aca="false">AW1153+AX1153</f>
        <v>0</v>
      </c>
      <c r="BD1153" s="87" t="n">
        <f aca="false">G1153/(100-BE1153)*100</f>
        <v>0</v>
      </c>
      <c r="BE1153" s="87" t="n">
        <v>0</v>
      </c>
      <c r="BF1153" s="87" t="n">
        <f aca="false">1153</f>
        <v>1153</v>
      </c>
      <c r="BH1153" s="87" t="n">
        <f aca="false">F1153*AO1153</f>
        <v>0</v>
      </c>
      <c r="BI1153" s="87" t="n">
        <f aca="false">F1153*AP1153</f>
        <v>0</v>
      </c>
      <c r="BJ1153" s="87" t="n">
        <f aca="false">F1153*G1153</f>
        <v>0</v>
      </c>
      <c r="BK1153" s="87"/>
      <c r="BL1153" s="87" t="n">
        <v>725</v>
      </c>
      <c r="BW1153" s="87" t="n">
        <v>21</v>
      </c>
    </row>
    <row r="1154" customFormat="false" ht="13.5" hidden="false" customHeight="true" outlineLevel="0" collapsed="false">
      <c r="A1154" s="86" t="s">
        <v>1667</v>
      </c>
      <c r="B1154" s="12" t="s">
        <v>1668</v>
      </c>
      <c r="C1154" s="10" t="s">
        <v>1669</v>
      </c>
      <c r="D1154" s="10"/>
      <c r="E1154" s="12" t="s">
        <v>300</v>
      </c>
      <c r="F1154" s="87" t="n">
        <v>1</v>
      </c>
      <c r="G1154" s="87" t="n">
        <v>0</v>
      </c>
      <c r="H1154" s="87" t="n">
        <f aca="false">F1154*AO1154</f>
        <v>0</v>
      </c>
      <c r="I1154" s="87" t="n">
        <f aca="false">F1154*AP1154</f>
        <v>0</v>
      </c>
      <c r="J1154" s="87" t="n">
        <f aca="false">F1154*G1154</f>
        <v>0</v>
      </c>
      <c r="K1154" s="88"/>
      <c r="Z1154" s="87" t="n">
        <f aca="false">IF(AQ1154="5",BJ1154,0)</f>
        <v>0</v>
      </c>
      <c r="AB1154" s="87" t="n">
        <f aca="false">IF(AQ1154="1",BH1154,0)</f>
        <v>0</v>
      </c>
      <c r="AC1154" s="87" t="n">
        <f aca="false">IF(AQ1154="1",BI1154,0)</f>
        <v>0</v>
      </c>
      <c r="AD1154" s="87" t="n">
        <f aca="false">IF(AQ1154="7",BH1154,0)</f>
        <v>0</v>
      </c>
      <c r="AE1154" s="87" t="n">
        <f aca="false">IF(AQ1154="7",BI1154,0)</f>
        <v>0</v>
      </c>
      <c r="AF1154" s="87" t="n">
        <f aca="false">IF(AQ1154="2",BH1154,0)</f>
        <v>0</v>
      </c>
      <c r="AG1154" s="87" t="n">
        <f aca="false">IF(AQ1154="2",BI1154,0)</f>
        <v>0</v>
      </c>
      <c r="AH1154" s="87" t="n">
        <f aca="false">IF(AQ1154="0",BJ1154,0)</f>
        <v>0</v>
      </c>
      <c r="AI1154" s="72" t="s">
        <v>1606</v>
      </c>
      <c r="AJ1154" s="87" t="n">
        <f aca="false">IF(AN1154=0,J1154,0)</f>
        <v>0</v>
      </c>
      <c r="AK1154" s="87" t="n">
        <f aca="false">IF(AN1154=15,J1154,0)</f>
        <v>0</v>
      </c>
      <c r="AL1154" s="87" t="n">
        <f aca="false">IF(AN1154=21,J1154,0)</f>
        <v>0</v>
      </c>
      <c r="AN1154" s="87" t="n">
        <v>21</v>
      </c>
      <c r="AO1154" s="87" t="n">
        <f aca="false">G1154*0</f>
        <v>0</v>
      </c>
      <c r="AP1154" s="87" t="n">
        <f aca="false">G1154*(1-0)</f>
        <v>0</v>
      </c>
      <c r="AQ1154" s="89" t="s">
        <v>160</v>
      </c>
      <c r="AV1154" s="87" t="n">
        <f aca="false">AW1154+AX1154</f>
        <v>0</v>
      </c>
      <c r="AW1154" s="87" t="n">
        <f aca="false">F1154*AO1154</f>
        <v>0</v>
      </c>
      <c r="AX1154" s="87" t="n">
        <f aca="false">F1154*AP1154</f>
        <v>0</v>
      </c>
      <c r="AY1154" s="89" t="s">
        <v>290</v>
      </c>
      <c r="AZ1154" s="89" t="s">
        <v>1608</v>
      </c>
      <c r="BA1154" s="72" t="s">
        <v>1609</v>
      </c>
      <c r="BC1154" s="87" t="n">
        <f aca="false">AW1154+AX1154</f>
        <v>0</v>
      </c>
      <c r="BD1154" s="87" t="n">
        <f aca="false">G1154/(100-BE1154)*100</f>
        <v>0</v>
      </c>
      <c r="BE1154" s="87" t="n">
        <v>0</v>
      </c>
      <c r="BF1154" s="87" t="n">
        <f aca="false">1154</f>
        <v>1154</v>
      </c>
      <c r="BH1154" s="87" t="n">
        <f aca="false">F1154*AO1154</f>
        <v>0</v>
      </c>
      <c r="BI1154" s="87" t="n">
        <f aca="false">F1154*AP1154</f>
        <v>0</v>
      </c>
      <c r="BJ1154" s="87" t="n">
        <f aca="false">F1154*G1154</f>
        <v>0</v>
      </c>
      <c r="BK1154" s="87"/>
      <c r="BL1154" s="87" t="n">
        <v>725</v>
      </c>
      <c r="BW1154" s="87" t="n">
        <v>21</v>
      </c>
    </row>
    <row r="1155" customFormat="false" ht="13.5" hidden="false" customHeight="true" outlineLevel="0" collapsed="false">
      <c r="A1155" s="86" t="s">
        <v>1670</v>
      </c>
      <c r="B1155" s="12" t="s">
        <v>1671</v>
      </c>
      <c r="C1155" s="10" t="s">
        <v>1672</v>
      </c>
      <c r="D1155" s="10"/>
      <c r="E1155" s="12" t="s">
        <v>230</v>
      </c>
      <c r="F1155" s="87" t="n">
        <v>6</v>
      </c>
      <c r="G1155" s="87" t="n">
        <v>0</v>
      </c>
      <c r="H1155" s="87" t="n">
        <f aca="false">F1155*AO1155</f>
        <v>0</v>
      </c>
      <c r="I1155" s="87" t="n">
        <f aca="false">F1155*AP1155</f>
        <v>0</v>
      </c>
      <c r="J1155" s="87" t="n">
        <f aca="false">F1155*G1155</f>
        <v>0</v>
      </c>
      <c r="K1155" s="88"/>
      <c r="Z1155" s="87" t="n">
        <f aca="false">IF(AQ1155="5",BJ1155,0)</f>
        <v>0</v>
      </c>
      <c r="AB1155" s="87" t="n">
        <f aca="false">IF(AQ1155="1",BH1155,0)</f>
        <v>0</v>
      </c>
      <c r="AC1155" s="87" t="n">
        <f aca="false">IF(AQ1155="1",BI1155,0)</f>
        <v>0</v>
      </c>
      <c r="AD1155" s="87" t="n">
        <f aca="false">IF(AQ1155="7",BH1155,0)</f>
        <v>0</v>
      </c>
      <c r="AE1155" s="87" t="n">
        <f aca="false">IF(AQ1155="7",BI1155,0)</f>
        <v>0</v>
      </c>
      <c r="AF1155" s="87" t="n">
        <f aca="false">IF(AQ1155="2",BH1155,0)</f>
        <v>0</v>
      </c>
      <c r="AG1155" s="87" t="n">
        <f aca="false">IF(AQ1155="2",BI1155,0)</f>
        <v>0</v>
      </c>
      <c r="AH1155" s="87" t="n">
        <f aca="false">IF(AQ1155="0",BJ1155,0)</f>
        <v>0</v>
      </c>
      <c r="AI1155" s="72" t="s">
        <v>1606</v>
      </c>
      <c r="AJ1155" s="87" t="n">
        <f aca="false">IF(AN1155=0,J1155,0)</f>
        <v>0</v>
      </c>
      <c r="AK1155" s="87" t="n">
        <f aca="false">IF(AN1155=15,J1155,0)</f>
        <v>0</v>
      </c>
      <c r="AL1155" s="87" t="n">
        <f aca="false">IF(AN1155=21,J1155,0)</f>
        <v>0</v>
      </c>
      <c r="AN1155" s="87" t="n">
        <v>21</v>
      </c>
      <c r="AO1155" s="87" t="n">
        <f aca="false">G1155*0</f>
        <v>0</v>
      </c>
      <c r="AP1155" s="87" t="n">
        <f aca="false">G1155*(1-0)</f>
        <v>0</v>
      </c>
      <c r="AQ1155" s="89" t="s">
        <v>160</v>
      </c>
      <c r="AV1155" s="87" t="n">
        <f aca="false">AW1155+AX1155</f>
        <v>0</v>
      </c>
      <c r="AW1155" s="87" t="n">
        <f aca="false">F1155*AO1155</f>
        <v>0</v>
      </c>
      <c r="AX1155" s="87" t="n">
        <f aca="false">F1155*AP1155</f>
        <v>0</v>
      </c>
      <c r="AY1155" s="89" t="s">
        <v>290</v>
      </c>
      <c r="AZ1155" s="89" t="s">
        <v>1608</v>
      </c>
      <c r="BA1155" s="72" t="s">
        <v>1609</v>
      </c>
      <c r="BC1155" s="87" t="n">
        <f aca="false">AW1155+AX1155</f>
        <v>0</v>
      </c>
      <c r="BD1155" s="87" t="n">
        <f aca="false">G1155/(100-BE1155)*100</f>
        <v>0</v>
      </c>
      <c r="BE1155" s="87" t="n">
        <v>0</v>
      </c>
      <c r="BF1155" s="87" t="n">
        <f aca="false">1155</f>
        <v>1155</v>
      </c>
      <c r="BH1155" s="87" t="n">
        <f aca="false">F1155*AO1155</f>
        <v>0</v>
      </c>
      <c r="BI1155" s="87" t="n">
        <f aca="false">F1155*AP1155</f>
        <v>0</v>
      </c>
      <c r="BJ1155" s="87" t="n">
        <f aca="false">F1155*G1155</f>
        <v>0</v>
      </c>
      <c r="BK1155" s="87"/>
      <c r="BL1155" s="87" t="n">
        <v>725</v>
      </c>
      <c r="BW1155" s="87" t="n">
        <v>21</v>
      </c>
    </row>
    <row r="1156" customFormat="false" ht="13.5" hidden="false" customHeight="true" outlineLevel="0" collapsed="false">
      <c r="A1156" s="86" t="s">
        <v>1673</v>
      </c>
      <c r="B1156" s="12" t="s">
        <v>1674</v>
      </c>
      <c r="C1156" s="10" t="s">
        <v>1675</v>
      </c>
      <c r="D1156" s="10"/>
      <c r="E1156" s="12" t="s">
        <v>230</v>
      </c>
      <c r="F1156" s="87" t="n">
        <v>6</v>
      </c>
      <c r="G1156" s="87" t="n">
        <v>0</v>
      </c>
      <c r="H1156" s="87" t="n">
        <f aca="false">F1156*AO1156</f>
        <v>0</v>
      </c>
      <c r="I1156" s="87" t="n">
        <f aca="false">F1156*AP1156</f>
        <v>0</v>
      </c>
      <c r="J1156" s="87" t="n">
        <f aca="false">F1156*G1156</f>
        <v>0</v>
      </c>
      <c r="K1156" s="88"/>
      <c r="Z1156" s="87" t="n">
        <f aca="false">IF(AQ1156="5",BJ1156,0)</f>
        <v>0</v>
      </c>
      <c r="AB1156" s="87" t="n">
        <f aca="false">IF(AQ1156="1",BH1156,0)</f>
        <v>0</v>
      </c>
      <c r="AC1156" s="87" t="n">
        <f aca="false">IF(AQ1156="1",BI1156,0)</f>
        <v>0</v>
      </c>
      <c r="AD1156" s="87" t="n">
        <f aca="false">IF(AQ1156="7",BH1156,0)</f>
        <v>0</v>
      </c>
      <c r="AE1156" s="87" t="n">
        <f aca="false">IF(AQ1156="7",BI1156,0)</f>
        <v>0</v>
      </c>
      <c r="AF1156" s="87" t="n">
        <f aca="false">IF(AQ1156="2",BH1156,0)</f>
        <v>0</v>
      </c>
      <c r="AG1156" s="87" t="n">
        <f aca="false">IF(AQ1156="2",BI1156,0)</f>
        <v>0</v>
      </c>
      <c r="AH1156" s="87" t="n">
        <f aca="false">IF(AQ1156="0",BJ1156,0)</f>
        <v>0</v>
      </c>
      <c r="AI1156" s="72" t="s">
        <v>1606</v>
      </c>
      <c r="AJ1156" s="87" t="n">
        <f aca="false">IF(AN1156=0,J1156,0)</f>
        <v>0</v>
      </c>
      <c r="AK1156" s="87" t="n">
        <f aca="false">IF(AN1156=15,J1156,0)</f>
        <v>0</v>
      </c>
      <c r="AL1156" s="87" t="n">
        <f aca="false">IF(AN1156=21,J1156,0)</f>
        <v>0</v>
      </c>
      <c r="AN1156" s="87" t="n">
        <v>21</v>
      </c>
      <c r="AO1156" s="87" t="n">
        <f aca="false">G1156*0</f>
        <v>0</v>
      </c>
      <c r="AP1156" s="87" t="n">
        <f aca="false">G1156*(1-0)</f>
        <v>0</v>
      </c>
      <c r="AQ1156" s="89" t="s">
        <v>160</v>
      </c>
      <c r="AV1156" s="87" t="n">
        <f aca="false">AW1156+AX1156</f>
        <v>0</v>
      </c>
      <c r="AW1156" s="87" t="n">
        <f aca="false">F1156*AO1156</f>
        <v>0</v>
      </c>
      <c r="AX1156" s="87" t="n">
        <f aca="false">F1156*AP1156</f>
        <v>0</v>
      </c>
      <c r="AY1156" s="89" t="s">
        <v>290</v>
      </c>
      <c r="AZ1156" s="89" t="s">
        <v>1608</v>
      </c>
      <c r="BA1156" s="72" t="s">
        <v>1609</v>
      </c>
      <c r="BC1156" s="87" t="n">
        <f aca="false">AW1156+AX1156</f>
        <v>0</v>
      </c>
      <c r="BD1156" s="87" t="n">
        <f aca="false">G1156/(100-BE1156)*100</f>
        <v>0</v>
      </c>
      <c r="BE1156" s="87" t="n">
        <v>0</v>
      </c>
      <c r="BF1156" s="87" t="n">
        <f aca="false">1156</f>
        <v>1156</v>
      </c>
      <c r="BH1156" s="87" t="n">
        <f aca="false">F1156*AO1156</f>
        <v>0</v>
      </c>
      <c r="BI1156" s="87" t="n">
        <f aca="false">F1156*AP1156</f>
        <v>0</v>
      </c>
      <c r="BJ1156" s="87" t="n">
        <f aca="false">F1156*G1156</f>
        <v>0</v>
      </c>
      <c r="BK1156" s="87"/>
      <c r="BL1156" s="87" t="n">
        <v>725</v>
      </c>
      <c r="BW1156" s="87" t="n">
        <v>21</v>
      </c>
    </row>
    <row r="1157" customFormat="false" ht="13.5" hidden="false" customHeight="true" outlineLevel="0" collapsed="false">
      <c r="A1157" s="86" t="s">
        <v>1676</v>
      </c>
      <c r="B1157" s="12" t="s">
        <v>995</v>
      </c>
      <c r="C1157" s="10" t="s">
        <v>996</v>
      </c>
      <c r="D1157" s="10"/>
      <c r="E1157" s="12" t="s">
        <v>300</v>
      </c>
      <c r="F1157" s="87" t="n">
        <v>8</v>
      </c>
      <c r="G1157" s="87" t="n">
        <v>0</v>
      </c>
      <c r="H1157" s="87" t="n">
        <f aca="false">F1157*AO1157</f>
        <v>0</v>
      </c>
      <c r="I1157" s="87" t="n">
        <f aca="false">F1157*AP1157</f>
        <v>0</v>
      </c>
      <c r="J1157" s="87" t="n">
        <f aca="false">F1157*G1157</f>
        <v>0</v>
      </c>
      <c r="K1157" s="88"/>
      <c r="Z1157" s="87" t="n">
        <f aca="false">IF(AQ1157="5",BJ1157,0)</f>
        <v>0</v>
      </c>
      <c r="AB1157" s="87" t="n">
        <f aca="false">IF(AQ1157="1",BH1157,0)</f>
        <v>0</v>
      </c>
      <c r="AC1157" s="87" t="n">
        <f aca="false">IF(AQ1157="1",BI1157,0)</f>
        <v>0</v>
      </c>
      <c r="AD1157" s="87" t="n">
        <f aca="false">IF(AQ1157="7",BH1157,0)</f>
        <v>0</v>
      </c>
      <c r="AE1157" s="87" t="n">
        <f aca="false">IF(AQ1157="7",BI1157,0)</f>
        <v>0</v>
      </c>
      <c r="AF1157" s="87" t="n">
        <f aca="false">IF(AQ1157="2",BH1157,0)</f>
        <v>0</v>
      </c>
      <c r="AG1157" s="87" t="n">
        <f aca="false">IF(AQ1157="2",BI1157,0)</f>
        <v>0</v>
      </c>
      <c r="AH1157" s="87" t="n">
        <f aca="false">IF(AQ1157="0",BJ1157,0)</f>
        <v>0</v>
      </c>
      <c r="AI1157" s="72" t="s">
        <v>1606</v>
      </c>
      <c r="AJ1157" s="87" t="n">
        <f aca="false">IF(AN1157=0,J1157,0)</f>
        <v>0</v>
      </c>
      <c r="AK1157" s="87" t="n">
        <f aca="false">IF(AN1157=15,J1157,0)</f>
        <v>0</v>
      </c>
      <c r="AL1157" s="87" t="n">
        <f aca="false">IF(AN1157=21,J1157,0)</f>
        <v>0</v>
      </c>
      <c r="AN1157" s="87" t="n">
        <v>21</v>
      </c>
      <c r="AO1157" s="87" t="n">
        <f aca="false">G1157*0</f>
        <v>0</v>
      </c>
      <c r="AP1157" s="87" t="n">
        <f aca="false">G1157*(1-0)</f>
        <v>0</v>
      </c>
      <c r="AQ1157" s="89" t="s">
        <v>160</v>
      </c>
      <c r="AV1157" s="87" t="n">
        <f aca="false">AW1157+AX1157</f>
        <v>0</v>
      </c>
      <c r="AW1157" s="87" t="n">
        <f aca="false">F1157*AO1157</f>
        <v>0</v>
      </c>
      <c r="AX1157" s="87" t="n">
        <f aca="false">F1157*AP1157</f>
        <v>0</v>
      </c>
      <c r="AY1157" s="89" t="s">
        <v>290</v>
      </c>
      <c r="AZ1157" s="89" t="s">
        <v>1608</v>
      </c>
      <c r="BA1157" s="72" t="s">
        <v>1609</v>
      </c>
      <c r="BC1157" s="87" t="n">
        <f aca="false">AW1157+AX1157</f>
        <v>0</v>
      </c>
      <c r="BD1157" s="87" t="n">
        <f aca="false">G1157/(100-BE1157)*100</f>
        <v>0</v>
      </c>
      <c r="BE1157" s="87" t="n">
        <v>0</v>
      </c>
      <c r="BF1157" s="87" t="n">
        <f aca="false">1157</f>
        <v>1157</v>
      </c>
      <c r="BH1157" s="87" t="n">
        <f aca="false">F1157*AO1157</f>
        <v>0</v>
      </c>
      <c r="BI1157" s="87" t="n">
        <f aca="false">F1157*AP1157</f>
        <v>0</v>
      </c>
      <c r="BJ1157" s="87" t="n">
        <f aca="false">F1157*G1157</f>
        <v>0</v>
      </c>
      <c r="BK1157" s="87"/>
      <c r="BL1157" s="87" t="n">
        <v>725</v>
      </c>
      <c r="BW1157" s="87" t="n">
        <v>21</v>
      </c>
    </row>
    <row r="1158" customFormat="false" ht="13.5" hidden="false" customHeight="true" outlineLevel="0" collapsed="false">
      <c r="A1158" s="86" t="s">
        <v>1677</v>
      </c>
      <c r="B1158" s="12" t="s">
        <v>998</v>
      </c>
      <c r="C1158" s="10" t="s">
        <v>999</v>
      </c>
      <c r="D1158" s="10"/>
      <c r="E1158" s="12" t="s">
        <v>230</v>
      </c>
      <c r="F1158" s="87" t="n">
        <v>1</v>
      </c>
      <c r="G1158" s="87" t="n">
        <v>0</v>
      </c>
      <c r="H1158" s="87" t="n">
        <f aca="false">F1158*AO1158</f>
        <v>0</v>
      </c>
      <c r="I1158" s="87" t="n">
        <f aca="false">F1158*AP1158</f>
        <v>0</v>
      </c>
      <c r="J1158" s="87" t="n">
        <f aca="false">F1158*G1158</f>
        <v>0</v>
      </c>
      <c r="K1158" s="88"/>
      <c r="Z1158" s="87" t="n">
        <f aca="false">IF(AQ1158="5",BJ1158,0)</f>
        <v>0</v>
      </c>
      <c r="AB1158" s="87" t="n">
        <f aca="false">IF(AQ1158="1",BH1158,0)</f>
        <v>0</v>
      </c>
      <c r="AC1158" s="87" t="n">
        <f aca="false">IF(AQ1158="1",BI1158,0)</f>
        <v>0</v>
      </c>
      <c r="AD1158" s="87" t="n">
        <f aca="false">IF(AQ1158="7",BH1158,0)</f>
        <v>0</v>
      </c>
      <c r="AE1158" s="87" t="n">
        <f aca="false">IF(AQ1158="7",BI1158,0)</f>
        <v>0</v>
      </c>
      <c r="AF1158" s="87" t="n">
        <f aca="false">IF(AQ1158="2",BH1158,0)</f>
        <v>0</v>
      </c>
      <c r="AG1158" s="87" t="n">
        <f aca="false">IF(AQ1158="2",BI1158,0)</f>
        <v>0</v>
      </c>
      <c r="AH1158" s="87" t="n">
        <f aca="false">IF(AQ1158="0",BJ1158,0)</f>
        <v>0</v>
      </c>
      <c r="AI1158" s="72" t="s">
        <v>1606</v>
      </c>
      <c r="AJ1158" s="87" t="n">
        <f aca="false">IF(AN1158=0,J1158,0)</f>
        <v>0</v>
      </c>
      <c r="AK1158" s="87" t="n">
        <f aca="false">IF(AN1158=15,J1158,0)</f>
        <v>0</v>
      </c>
      <c r="AL1158" s="87" t="n">
        <f aca="false">IF(AN1158=21,J1158,0)</f>
        <v>0</v>
      </c>
      <c r="AN1158" s="87" t="n">
        <v>21</v>
      </c>
      <c r="AO1158" s="87" t="n">
        <f aca="false">G1158*0</f>
        <v>0</v>
      </c>
      <c r="AP1158" s="87" t="n">
        <f aca="false">G1158*(1-0)</f>
        <v>0</v>
      </c>
      <c r="AQ1158" s="89" t="s">
        <v>160</v>
      </c>
      <c r="AV1158" s="87" t="n">
        <f aca="false">AW1158+AX1158</f>
        <v>0</v>
      </c>
      <c r="AW1158" s="87" t="n">
        <f aca="false">F1158*AO1158</f>
        <v>0</v>
      </c>
      <c r="AX1158" s="87" t="n">
        <f aca="false">F1158*AP1158</f>
        <v>0</v>
      </c>
      <c r="AY1158" s="89" t="s">
        <v>290</v>
      </c>
      <c r="AZ1158" s="89" t="s">
        <v>1608</v>
      </c>
      <c r="BA1158" s="72" t="s">
        <v>1609</v>
      </c>
      <c r="BC1158" s="87" t="n">
        <f aca="false">AW1158+AX1158</f>
        <v>0</v>
      </c>
      <c r="BD1158" s="87" t="n">
        <f aca="false">G1158/(100-BE1158)*100</f>
        <v>0</v>
      </c>
      <c r="BE1158" s="87" t="n">
        <v>0</v>
      </c>
      <c r="BF1158" s="87" t="n">
        <f aca="false">1158</f>
        <v>1158</v>
      </c>
      <c r="BH1158" s="87" t="n">
        <f aca="false">F1158*AO1158</f>
        <v>0</v>
      </c>
      <c r="BI1158" s="87" t="n">
        <f aca="false">F1158*AP1158</f>
        <v>0</v>
      </c>
      <c r="BJ1158" s="87" t="n">
        <f aca="false">F1158*G1158</f>
        <v>0</v>
      </c>
      <c r="BK1158" s="87"/>
      <c r="BL1158" s="87" t="n">
        <v>725</v>
      </c>
      <c r="BW1158" s="87" t="n">
        <v>21</v>
      </c>
    </row>
    <row r="1159" customFormat="false" ht="13.5" hidden="false" customHeight="true" outlineLevel="0" collapsed="false">
      <c r="A1159" s="86" t="s">
        <v>1678</v>
      </c>
      <c r="B1159" s="12" t="s">
        <v>1001</v>
      </c>
      <c r="C1159" s="10" t="s">
        <v>1002</v>
      </c>
      <c r="D1159" s="10"/>
      <c r="E1159" s="12" t="s">
        <v>230</v>
      </c>
      <c r="F1159" s="87" t="n">
        <v>1</v>
      </c>
      <c r="G1159" s="87" t="n">
        <v>0</v>
      </c>
      <c r="H1159" s="87" t="n">
        <f aca="false">F1159*AO1159</f>
        <v>0</v>
      </c>
      <c r="I1159" s="87" t="n">
        <f aca="false">F1159*AP1159</f>
        <v>0</v>
      </c>
      <c r="J1159" s="87" t="n">
        <f aca="false">F1159*G1159</f>
        <v>0</v>
      </c>
      <c r="K1159" s="88"/>
      <c r="Z1159" s="87" t="n">
        <f aca="false">IF(AQ1159="5",BJ1159,0)</f>
        <v>0</v>
      </c>
      <c r="AB1159" s="87" t="n">
        <f aca="false">IF(AQ1159="1",BH1159,0)</f>
        <v>0</v>
      </c>
      <c r="AC1159" s="87" t="n">
        <f aca="false">IF(AQ1159="1",BI1159,0)</f>
        <v>0</v>
      </c>
      <c r="AD1159" s="87" t="n">
        <f aca="false">IF(AQ1159="7",BH1159,0)</f>
        <v>0</v>
      </c>
      <c r="AE1159" s="87" t="n">
        <f aca="false">IF(AQ1159="7",BI1159,0)</f>
        <v>0</v>
      </c>
      <c r="AF1159" s="87" t="n">
        <f aca="false">IF(AQ1159="2",BH1159,0)</f>
        <v>0</v>
      </c>
      <c r="AG1159" s="87" t="n">
        <f aca="false">IF(AQ1159="2",BI1159,0)</f>
        <v>0</v>
      </c>
      <c r="AH1159" s="87" t="n">
        <f aca="false">IF(AQ1159="0",BJ1159,0)</f>
        <v>0</v>
      </c>
      <c r="AI1159" s="72" t="s">
        <v>1606</v>
      </c>
      <c r="AJ1159" s="87" t="n">
        <f aca="false">IF(AN1159=0,J1159,0)</f>
        <v>0</v>
      </c>
      <c r="AK1159" s="87" t="n">
        <f aca="false">IF(AN1159=15,J1159,0)</f>
        <v>0</v>
      </c>
      <c r="AL1159" s="87" t="n">
        <f aca="false">IF(AN1159=21,J1159,0)</f>
        <v>0</v>
      </c>
      <c r="AN1159" s="87" t="n">
        <v>21</v>
      </c>
      <c r="AO1159" s="87" t="n">
        <f aca="false">G1159*0</f>
        <v>0</v>
      </c>
      <c r="AP1159" s="87" t="n">
        <f aca="false">G1159*(1-0)</f>
        <v>0</v>
      </c>
      <c r="AQ1159" s="89" t="s">
        <v>160</v>
      </c>
      <c r="AV1159" s="87" t="n">
        <f aca="false">AW1159+AX1159</f>
        <v>0</v>
      </c>
      <c r="AW1159" s="87" t="n">
        <f aca="false">F1159*AO1159</f>
        <v>0</v>
      </c>
      <c r="AX1159" s="87" t="n">
        <f aca="false">F1159*AP1159</f>
        <v>0</v>
      </c>
      <c r="AY1159" s="89" t="s">
        <v>290</v>
      </c>
      <c r="AZ1159" s="89" t="s">
        <v>1608</v>
      </c>
      <c r="BA1159" s="72" t="s">
        <v>1609</v>
      </c>
      <c r="BC1159" s="87" t="n">
        <f aca="false">AW1159+AX1159</f>
        <v>0</v>
      </c>
      <c r="BD1159" s="87" t="n">
        <f aca="false">G1159/(100-BE1159)*100</f>
        <v>0</v>
      </c>
      <c r="BE1159" s="87" t="n">
        <v>0</v>
      </c>
      <c r="BF1159" s="87" t="n">
        <f aca="false">1159</f>
        <v>1159</v>
      </c>
      <c r="BH1159" s="87" t="n">
        <f aca="false">F1159*AO1159</f>
        <v>0</v>
      </c>
      <c r="BI1159" s="87" t="n">
        <f aca="false">F1159*AP1159</f>
        <v>0</v>
      </c>
      <c r="BJ1159" s="87" t="n">
        <f aca="false">F1159*G1159</f>
        <v>0</v>
      </c>
      <c r="BK1159" s="87"/>
      <c r="BL1159" s="87" t="n">
        <v>725</v>
      </c>
      <c r="BW1159" s="87" t="n">
        <v>21</v>
      </c>
    </row>
    <row r="1160" customFormat="false" ht="13.5" hidden="false" customHeight="true" outlineLevel="0" collapsed="false">
      <c r="A1160" s="86" t="s">
        <v>1679</v>
      </c>
      <c r="B1160" s="12" t="s">
        <v>1680</v>
      </c>
      <c r="C1160" s="10" t="s">
        <v>1681</v>
      </c>
      <c r="D1160" s="10"/>
      <c r="E1160" s="12" t="s">
        <v>230</v>
      </c>
      <c r="F1160" s="87" t="n">
        <v>6</v>
      </c>
      <c r="G1160" s="87" t="n">
        <v>0</v>
      </c>
      <c r="H1160" s="87" t="n">
        <f aca="false">F1160*AO1160</f>
        <v>0</v>
      </c>
      <c r="I1160" s="87" t="n">
        <f aca="false">F1160*AP1160</f>
        <v>0</v>
      </c>
      <c r="J1160" s="87" t="n">
        <f aca="false">F1160*G1160</f>
        <v>0</v>
      </c>
      <c r="K1160" s="88"/>
      <c r="Z1160" s="87" t="n">
        <f aca="false">IF(AQ1160="5",BJ1160,0)</f>
        <v>0</v>
      </c>
      <c r="AB1160" s="87" t="n">
        <f aca="false">IF(AQ1160="1",BH1160,0)</f>
        <v>0</v>
      </c>
      <c r="AC1160" s="87" t="n">
        <f aca="false">IF(AQ1160="1",BI1160,0)</f>
        <v>0</v>
      </c>
      <c r="AD1160" s="87" t="n">
        <f aca="false">IF(AQ1160="7",BH1160,0)</f>
        <v>0</v>
      </c>
      <c r="AE1160" s="87" t="n">
        <f aca="false">IF(AQ1160="7",BI1160,0)</f>
        <v>0</v>
      </c>
      <c r="AF1160" s="87" t="n">
        <f aca="false">IF(AQ1160="2",BH1160,0)</f>
        <v>0</v>
      </c>
      <c r="AG1160" s="87" t="n">
        <f aca="false">IF(AQ1160="2",BI1160,0)</f>
        <v>0</v>
      </c>
      <c r="AH1160" s="87" t="n">
        <f aca="false">IF(AQ1160="0",BJ1160,0)</f>
        <v>0</v>
      </c>
      <c r="AI1160" s="72" t="s">
        <v>1606</v>
      </c>
      <c r="AJ1160" s="87" t="n">
        <f aca="false">IF(AN1160=0,J1160,0)</f>
        <v>0</v>
      </c>
      <c r="AK1160" s="87" t="n">
        <f aca="false">IF(AN1160=15,J1160,0)</f>
        <v>0</v>
      </c>
      <c r="AL1160" s="87" t="n">
        <f aca="false">IF(AN1160=21,J1160,0)</f>
        <v>0</v>
      </c>
      <c r="AN1160" s="87" t="n">
        <v>21</v>
      </c>
      <c r="AO1160" s="87" t="n">
        <f aca="false">G1160*0</f>
        <v>0</v>
      </c>
      <c r="AP1160" s="87" t="n">
        <f aca="false">G1160*(1-0)</f>
        <v>0</v>
      </c>
      <c r="AQ1160" s="89" t="s">
        <v>160</v>
      </c>
      <c r="AV1160" s="87" t="n">
        <f aca="false">AW1160+AX1160</f>
        <v>0</v>
      </c>
      <c r="AW1160" s="87" t="n">
        <f aca="false">F1160*AO1160</f>
        <v>0</v>
      </c>
      <c r="AX1160" s="87" t="n">
        <f aca="false">F1160*AP1160</f>
        <v>0</v>
      </c>
      <c r="AY1160" s="89" t="s">
        <v>290</v>
      </c>
      <c r="AZ1160" s="89" t="s">
        <v>1608</v>
      </c>
      <c r="BA1160" s="72" t="s">
        <v>1609</v>
      </c>
      <c r="BC1160" s="87" t="n">
        <f aca="false">AW1160+AX1160</f>
        <v>0</v>
      </c>
      <c r="BD1160" s="87" t="n">
        <f aca="false">G1160/(100-BE1160)*100</f>
        <v>0</v>
      </c>
      <c r="BE1160" s="87" t="n">
        <v>0</v>
      </c>
      <c r="BF1160" s="87" t="n">
        <f aca="false">1160</f>
        <v>1160</v>
      </c>
      <c r="BH1160" s="87" t="n">
        <f aca="false">F1160*AO1160</f>
        <v>0</v>
      </c>
      <c r="BI1160" s="87" t="n">
        <f aca="false">F1160*AP1160</f>
        <v>0</v>
      </c>
      <c r="BJ1160" s="87" t="n">
        <f aca="false">F1160*G1160</f>
        <v>0</v>
      </c>
      <c r="BK1160" s="87"/>
      <c r="BL1160" s="87" t="n">
        <v>725</v>
      </c>
      <c r="BW1160" s="87" t="n">
        <v>21</v>
      </c>
    </row>
    <row r="1161" customFormat="false" ht="13.5" hidden="false" customHeight="true" outlineLevel="0" collapsed="false">
      <c r="A1161" s="86" t="s">
        <v>1682</v>
      </c>
      <c r="B1161" s="12" t="s">
        <v>1004</v>
      </c>
      <c r="C1161" s="10" t="s">
        <v>1005</v>
      </c>
      <c r="D1161" s="10"/>
      <c r="E1161" s="12" t="s">
        <v>230</v>
      </c>
      <c r="F1161" s="87" t="n">
        <v>1</v>
      </c>
      <c r="G1161" s="87" t="n">
        <v>0</v>
      </c>
      <c r="H1161" s="87" t="n">
        <f aca="false">F1161*AO1161</f>
        <v>0</v>
      </c>
      <c r="I1161" s="87" t="n">
        <f aca="false">F1161*AP1161</f>
        <v>0</v>
      </c>
      <c r="J1161" s="87" t="n">
        <f aca="false">F1161*G1161</f>
        <v>0</v>
      </c>
      <c r="K1161" s="88"/>
      <c r="Z1161" s="87" t="n">
        <f aca="false">IF(AQ1161="5",BJ1161,0)</f>
        <v>0</v>
      </c>
      <c r="AB1161" s="87" t="n">
        <f aca="false">IF(AQ1161="1",BH1161,0)</f>
        <v>0</v>
      </c>
      <c r="AC1161" s="87" t="n">
        <f aca="false">IF(AQ1161="1",BI1161,0)</f>
        <v>0</v>
      </c>
      <c r="AD1161" s="87" t="n">
        <f aca="false">IF(AQ1161="7",BH1161,0)</f>
        <v>0</v>
      </c>
      <c r="AE1161" s="87" t="n">
        <f aca="false">IF(AQ1161="7",BI1161,0)</f>
        <v>0</v>
      </c>
      <c r="AF1161" s="87" t="n">
        <f aca="false">IF(AQ1161="2",BH1161,0)</f>
        <v>0</v>
      </c>
      <c r="AG1161" s="87" t="n">
        <f aca="false">IF(AQ1161="2",BI1161,0)</f>
        <v>0</v>
      </c>
      <c r="AH1161" s="87" t="n">
        <f aca="false">IF(AQ1161="0",BJ1161,0)</f>
        <v>0</v>
      </c>
      <c r="AI1161" s="72" t="s">
        <v>1606</v>
      </c>
      <c r="AJ1161" s="87" t="n">
        <f aca="false">IF(AN1161=0,J1161,0)</f>
        <v>0</v>
      </c>
      <c r="AK1161" s="87" t="n">
        <f aca="false">IF(AN1161=15,J1161,0)</f>
        <v>0</v>
      </c>
      <c r="AL1161" s="87" t="n">
        <f aca="false">IF(AN1161=21,J1161,0)</f>
        <v>0</v>
      </c>
      <c r="AN1161" s="87" t="n">
        <v>21</v>
      </c>
      <c r="AO1161" s="87" t="n">
        <f aca="false">G1161*0</f>
        <v>0</v>
      </c>
      <c r="AP1161" s="87" t="n">
        <f aca="false">G1161*(1-0)</f>
        <v>0</v>
      </c>
      <c r="AQ1161" s="89" t="s">
        <v>160</v>
      </c>
      <c r="AV1161" s="87" t="n">
        <f aca="false">AW1161+AX1161</f>
        <v>0</v>
      </c>
      <c r="AW1161" s="87" t="n">
        <f aca="false">F1161*AO1161</f>
        <v>0</v>
      </c>
      <c r="AX1161" s="87" t="n">
        <f aca="false">F1161*AP1161</f>
        <v>0</v>
      </c>
      <c r="AY1161" s="89" t="s">
        <v>290</v>
      </c>
      <c r="AZ1161" s="89" t="s">
        <v>1608</v>
      </c>
      <c r="BA1161" s="72" t="s">
        <v>1609</v>
      </c>
      <c r="BC1161" s="87" t="n">
        <f aca="false">AW1161+AX1161</f>
        <v>0</v>
      </c>
      <c r="BD1161" s="87" t="n">
        <f aca="false">G1161/(100-BE1161)*100</f>
        <v>0</v>
      </c>
      <c r="BE1161" s="87" t="n">
        <v>0</v>
      </c>
      <c r="BF1161" s="87" t="n">
        <f aca="false">1161</f>
        <v>1161</v>
      </c>
      <c r="BH1161" s="87" t="n">
        <f aca="false">F1161*AO1161</f>
        <v>0</v>
      </c>
      <c r="BI1161" s="87" t="n">
        <f aca="false">F1161*AP1161</f>
        <v>0</v>
      </c>
      <c r="BJ1161" s="87" t="n">
        <f aca="false">F1161*G1161</f>
        <v>0</v>
      </c>
      <c r="BK1161" s="87"/>
      <c r="BL1161" s="87" t="n">
        <v>725</v>
      </c>
      <c r="BW1161" s="87" t="n">
        <v>21</v>
      </c>
    </row>
    <row r="1162" customFormat="false" ht="13.5" hidden="false" customHeight="true" outlineLevel="0" collapsed="false">
      <c r="A1162" s="86" t="s">
        <v>1683</v>
      </c>
      <c r="B1162" s="12" t="s">
        <v>1684</v>
      </c>
      <c r="C1162" s="10" t="s">
        <v>1685</v>
      </c>
      <c r="D1162" s="10"/>
      <c r="E1162" s="12" t="s">
        <v>230</v>
      </c>
      <c r="F1162" s="87" t="n">
        <v>6</v>
      </c>
      <c r="G1162" s="87" t="n">
        <v>0</v>
      </c>
      <c r="H1162" s="87" t="n">
        <f aca="false">F1162*AO1162</f>
        <v>0</v>
      </c>
      <c r="I1162" s="87" t="n">
        <f aca="false">F1162*AP1162</f>
        <v>0</v>
      </c>
      <c r="J1162" s="87" t="n">
        <f aca="false">F1162*G1162</f>
        <v>0</v>
      </c>
      <c r="K1162" s="88"/>
      <c r="Z1162" s="87" t="n">
        <f aca="false">IF(AQ1162="5",BJ1162,0)</f>
        <v>0</v>
      </c>
      <c r="AB1162" s="87" t="n">
        <f aca="false">IF(AQ1162="1",BH1162,0)</f>
        <v>0</v>
      </c>
      <c r="AC1162" s="87" t="n">
        <f aca="false">IF(AQ1162="1",BI1162,0)</f>
        <v>0</v>
      </c>
      <c r="AD1162" s="87" t="n">
        <f aca="false">IF(AQ1162="7",BH1162,0)</f>
        <v>0</v>
      </c>
      <c r="AE1162" s="87" t="n">
        <f aca="false">IF(AQ1162="7",BI1162,0)</f>
        <v>0</v>
      </c>
      <c r="AF1162" s="87" t="n">
        <f aca="false">IF(AQ1162="2",BH1162,0)</f>
        <v>0</v>
      </c>
      <c r="AG1162" s="87" t="n">
        <f aca="false">IF(AQ1162="2",BI1162,0)</f>
        <v>0</v>
      </c>
      <c r="AH1162" s="87" t="n">
        <f aca="false">IF(AQ1162="0",BJ1162,0)</f>
        <v>0</v>
      </c>
      <c r="AI1162" s="72" t="s">
        <v>1606</v>
      </c>
      <c r="AJ1162" s="87" t="n">
        <f aca="false">IF(AN1162=0,J1162,0)</f>
        <v>0</v>
      </c>
      <c r="AK1162" s="87" t="n">
        <f aca="false">IF(AN1162=15,J1162,0)</f>
        <v>0</v>
      </c>
      <c r="AL1162" s="87" t="n">
        <f aca="false">IF(AN1162=21,J1162,0)</f>
        <v>0</v>
      </c>
      <c r="AN1162" s="87" t="n">
        <v>21</v>
      </c>
      <c r="AO1162" s="87" t="n">
        <f aca="false">G1162*0</f>
        <v>0</v>
      </c>
      <c r="AP1162" s="87" t="n">
        <f aca="false">G1162*(1-0)</f>
        <v>0</v>
      </c>
      <c r="AQ1162" s="89" t="s">
        <v>160</v>
      </c>
      <c r="AV1162" s="87" t="n">
        <f aca="false">AW1162+AX1162</f>
        <v>0</v>
      </c>
      <c r="AW1162" s="87" t="n">
        <f aca="false">F1162*AO1162</f>
        <v>0</v>
      </c>
      <c r="AX1162" s="87" t="n">
        <f aca="false">F1162*AP1162</f>
        <v>0</v>
      </c>
      <c r="AY1162" s="89" t="s">
        <v>290</v>
      </c>
      <c r="AZ1162" s="89" t="s">
        <v>1608</v>
      </c>
      <c r="BA1162" s="72" t="s">
        <v>1609</v>
      </c>
      <c r="BC1162" s="87" t="n">
        <f aca="false">AW1162+AX1162</f>
        <v>0</v>
      </c>
      <c r="BD1162" s="87" t="n">
        <f aca="false">G1162/(100-BE1162)*100</f>
        <v>0</v>
      </c>
      <c r="BE1162" s="87" t="n">
        <v>0</v>
      </c>
      <c r="BF1162" s="87" t="n">
        <f aca="false">1162</f>
        <v>1162</v>
      </c>
      <c r="BH1162" s="87" t="n">
        <f aca="false">F1162*AO1162</f>
        <v>0</v>
      </c>
      <c r="BI1162" s="87" t="n">
        <f aca="false">F1162*AP1162</f>
        <v>0</v>
      </c>
      <c r="BJ1162" s="87" t="n">
        <f aca="false">F1162*G1162</f>
        <v>0</v>
      </c>
      <c r="BK1162" s="87"/>
      <c r="BL1162" s="87" t="n">
        <v>725</v>
      </c>
      <c r="BW1162" s="87" t="n">
        <v>21</v>
      </c>
    </row>
    <row r="1163" customFormat="false" ht="13.5" hidden="false" customHeight="true" outlineLevel="0" collapsed="false">
      <c r="A1163" s="86" t="s">
        <v>1686</v>
      </c>
      <c r="B1163" s="12" t="s">
        <v>1007</v>
      </c>
      <c r="C1163" s="10" t="s">
        <v>1008</v>
      </c>
      <c r="D1163" s="10"/>
      <c r="E1163" s="12" t="s">
        <v>1009</v>
      </c>
      <c r="F1163" s="87" t="n">
        <v>1</v>
      </c>
      <c r="G1163" s="87" t="n">
        <v>0</v>
      </c>
      <c r="H1163" s="87" t="n">
        <f aca="false">F1163*AO1163</f>
        <v>0</v>
      </c>
      <c r="I1163" s="87" t="n">
        <f aca="false">F1163*AP1163</f>
        <v>0</v>
      </c>
      <c r="J1163" s="87" t="n">
        <f aca="false">F1163*G1163</f>
        <v>0</v>
      </c>
      <c r="K1163" s="88"/>
      <c r="Z1163" s="87" t="n">
        <f aca="false">IF(AQ1163="5",BJ1163,0)</f>
        <v>0</v>
      </c>
      <c r="AB1163" s="87" t="n">
        <f aca="false">IF(AQ1163="1",BH1163,0)</f>
        <v>0</v>
      </c>
      <c r="AC1163" s="87" t="n">
        <f aca="false">IF(AQ1163="1",BI1163,0)</f>
        <v>0</v>
      </c>
      <c r="AD1163" s="87" t="n">
        <f aca="false">IF(AQ1163="7",BH1163,0)</f>
        <v>0</v>
      </c>
      <c r="AE1163" s="87" t="n">
        <f aca="false">IF(AQ1163="7",BI1163,0)</f>
        <v>0</v>
      </c>
      <c r="AF1163" s="87" t="n">
        <f aca="false">IF(AQ1163="2",BH1163,0)</f>
        <v>0</v>
      </c>
      <c r="AG1163" s="87" t="n">
        <f aca="false">IF(AQ1163="2",BI1163,0)</f>
        <v>0</v>
      </c>
      <c r="AH1163" s="87" t="n">
        <f aca="false">IF(AQ1163="0",BJ1163,0)</f>
        <v>0</v>
      </c>
      <c r="AI1163" s="72" t="s">
        <v>1606</v>
      </c>
      <c r="AJ1163" s="87" t="n">
        <f aca="false">IF(AN1163=0,J1163,0)</f>
        <v>0</v>
      </c>
      <c r="AK1163" s="87" t="n">
        <f aca="false">IF(AN1163=15,J1163,0)</f>
        <v>0</v>
      </c>
      <c r="AL1163" s="87" t="n">
        <f aca="false">IF(AN1163=21,J1163,0)</f>
        <v>0</v>
      </c>
      <c r="AN1163" s="87" t="n">
        <v>21</v>
      </c>
      <c r="AO1163" s="87" t="n">
        <f aca="false">G1163*0</f>
        <v>0</v>
      </c>
      <c r="AP1163" s="87" t="n">
        <f aca="false">G1163*(1-0)</f>
        <v>0</v>
      </c>
      <c r="AQ1163" s="89" t="s">
        <v>160</v>
      </c>
      <c r="AV1163" s="87" t="n">
        <f aca="false">AW1163+AX1163</f>
        <v>0</v>
      </c>
      <c r="AW1163" s="87" t="n">
        <f aca="false">F1163*AO1163</f>
        <v>0</v>
      </c>
      <c r="AX1163" s="87" t="n">
        <f aca="false">F1163*AP1163</f>
        <v>0</v>
      </c>
      <c r="AY1163" s="89" t="s">
        <v>290</v>
      </c>
      <c r="AZ1163" s="89" t="s">
        <v>1608</v>
      </c>
      <c r="BA1163" s="72" t="s">
        <v>1609</v>
      </c>
      <c r="BC1163" s="87" t="n">
        <f aca="false">AW1163+AX1163</f>
        <v>0</v>
      </c>
      <c r="BD1163" s="87" t="n">
        <f aca="false">G1163/(100-BE1163)*100</f>
        <v>0</v>
      </c>
      <c r="BE1163" s="87" t="n">
        <v>0</v>
      </c>
      <c r="BF1163" s="87" t="n">
        <f aca="false">1163</f>
        <v>1163</v>
      </c>
      <c r="BH1163" s="87" t="n">
        <f aca="false">F1163*AO1163</f>
        <v>0</v>
      </c>
      <c r="BI1163" s="87" t="n">
        <f aca="false">F1163*AP1163</f>
        <v>0</v>
      </c>
      <c r="BJ1163" s="87" t="n">
        <f aca="false">F1163*G1163</f>
        <v>0</v>
      </c>
      <c r="BK1163" s="87"/>
      <c r="BL1163" s="87" t="n">
        <v>725</v>
      </c>
      <c r="BW1163" s="87" t="n">
        <v>21</v>
      </c>
    </row>
    <row r="1164" customFormat="false" ht="13.5" hidden="false" customHeight="true" outlineLevel="0" collapsed="false">
      <c r="A1164" s="86" t="s">
        <v>1687</v>
      </c>
      <c r="B1164" s="12" t="s">
        <v>1011</v>
      </c>
      <c r="C1164" s="10" t="s">
        <v>1012</v>
      </c>
      <c r="D1164" s="10"/>
      <c r="E1164" s="12" t="s">
        <v>1009</v>
      </c>
      <c r="F1164" s="87" t="n">
        <v>1</v>
      </c>
      <c r="G1164" s="87" t="n">
        <v>0</v>
      </c>
      <c r="H1164" s="87" t="n">
        <f aca="false">F1164*AO1164</f>
        <v>0</v>
      </c>
      <c r="I1164" s="87" t="n">
        <f aca="false">F1164*AP1164</f>
        <v>0</v>
      </c>
      <c r="J1164" s="87" t="n">
        <f aca="false">F1164*G1164</f>
        <v>0</v>
      </c>
      <c r="K1164" s="88"/>
      <c r="Z1164" s="87" t="n">
        <f aca="false">IF(AQ1164="5",BJ1164,0)</f>
        <v>0</v>
      </c>
      <c r="AB1164" s="87" t="n">
        <f aca="false">IF(AQ1164="1",BH1164,0)</f>
        <v>0</v>
      </c>
      <c r="AC1164" s="87" t="n">
        <f aca="false">IF(AQ1164="1",BI1164,0)</f>
        <v>0</v>
      </c>
      <c r="AD1164" s="87" t="n">
        <f aca="false">IF(AQ1164="7",BH1164,0)</f>
        <v>0</v>
      </c>
      <c r="AE1164" s="87" t="n">
        <f aca="false">IF(AQ1164="7",BI1164,0)</f>
        <v>0</v>
      </c>
      <c r="AF1164" s="87" t="n">
        <f aca="false">IF(AQ1164="2",BH1164,0)</f>
        <v>0</v>
      </c>
      <c r="AG1164" s="87" t="n">
        <f aca="false">IF(AQ1164="2",BI1164,0)</f>
        <v>0</v>
      </c>
      <c r="AH1164" s="87" t="n">
        <f aca="false">IF(AQ1164="0",BJ1164,0)</f>
        <v>0</v>
      </c>
      <c r="AI1164" s="72" t="s">
        <v>1606</v>
      </c>
      <c r="AJ1164" s="87" t="n">
        <f aca="false">IF(AN1164=0,J1164,0)</f>
        <v>0</v>
      </c>
      <c r="AK1164" s="87" t="n">
        <f aca="false">IF(AN1164=15,J1164,0)</f>
        <v>0</v>
      </c>
      <c r="AL1164" s="87" t="n">
        <f aca="false">IF(AN1164=21,J1164,0)</f>
        <v>0</v>
      </c>
      <c r="AN1164" s="87" t="n">
        <v>21</v>
      </c>
      <c r="AO1164" s="87" t="n">
        <f aca="false">G1164*0</f>
        <v>0</v>
      </c>
      <c r="AP1164" s="87" t="n">
        <f aca="false">G1164*(1-0)</f>
        <v>0</v>
      </c>
      <c r="AQ1164" s="89" t="s">
        <v>160</v>
      </c>
      <c r="AV1164" s="87" t="n">
        <f aca="false">AW1164+AX1164</f>
        <v>0</v>
      </c>
      <c r="AW1164" s="87" t="n">
        <f aca="false">F1164*AO1164</f>
        <v>0</v>
      </c>
      <c r="AX1164" s="87" t="n">
        <f aca="false">F1164*AP1164</f>
        <v>0</v>
      </c>
      <c r="AY1164" s="89" t="s">
        <v>290</v>
      </c>
      <c r="AZ1164" s="89" t="s">
        <v>1608</v>
      </c>
      <c r="BA1164" s="72" t="s">
        <v>1609</v>
      </c>
      <c r="BC1164" s="87" t="n">
        <f aca="false">AW1164+AX1164</f>
        <v>0</v>
      </c>
      <c r="BD1164" s="87" t="n">
        <f aca="false">G1164/(100-BE1164)*100</f>
        <v>0</v>
      </c>
      <c r="BE1164" s="87" t="n">
        <v>0</v>
      </c>
      <c r="BF1164" s="87" t="n">
        <f aca="false">1164</f>
        <v>1164</v>
      </c>
      <c r="BH1164" s="87" t="n">
        <f aca="false">F1164*AO1164</f>
        <v>0</v>
      </c>
      <c r="BI1164" s="87" t="n">
        <f aca="false">F1164*AP1164</f>
        <v>0</v>
      </c>
      <c r="BJ1164" s="87" t="n">
        <f aca="false">F1164*G1164</f>
        <v>0</v>
      </c>
      <c r="BK1164" s="87"/>
      <c r="BL1164" s="87" t="n">
        <v>725</v>
      </c>
      <c r="BW1164" s="87" t="n">
        <v>21</v>
      </c>
    </row>
    <row r="1165" customFormat="false" ht="15" hidden="false" customHeight="true" outlineLevel="0" collapsed="false">
      <c r="A1165" s="81"/>
      <c r="B1165" s="82" t="s">
        <v>326</v>
      </c>
      <c r="C1165" s="83" t="s">
        <v>327</v>
      </c>
      <c r="D1165" s="83"/>
      <c r="E1165" s="84" t="s">
        <v>92</v>
      </c>
      <c r="F1165" s="84" t="s">
        <v>92</v>
      </c>
      <c r="G1165" s="84" t="s">
        <v>92</v>
      </c>
      <c r="H1165" s="63" t="n">
        <f aca="false">SUM(H1166:H1168)</f>
        <v>0</v>
      </c>
      <c r="I1165" s="63" t="n">
        <f aca="false">SUM(I1166:I1168)</f>
        <v>0</v>
      </c>
      <c r="J1165" s="63" t="n">
        <f aca="false">SUM(J1166:J1168)</f>
        <v>0</v>
      </c>
      <c r="K1165" s="85"/>
      <c r="AI1165" s="72" t="s">
        <v>1606</v>
      </c>
      <c r="AS1165" s="63" t="n">
        <f aca="false">SUM(AJ1166:AJ1168)</f>
        <v>0</v>
      </c>
      <c r="AT1165" s="63" t="n">
        <f aca="false">SUM(AK1166:AK1168)</f>
        <v>0</v>
      </c>
      <c r="AU1165" s="63" t="n">
        <f aca="false">SUM(AL1166:AL1168)</f>
        <v>0</v>
      </c>
    </row>
    <row r="1166" customFormat="false" ht="13.5" hidden="false" customHeight="true" outlineLevel="0" collapsed="false">
      <c r="A1166" s="86" t="s">
        <v>1688</v>
      </c>
      <c r="B1166" s="12" t="s">
        <v>1689</v>
      </c>
      <c r="C1166" s="10" t="s">
        <v>1690</v>
      </c>
      <c r="D1166" s="10"/>
      <c r="E1166" s="12" t="s">
        <v>358</v>
      </c>
      <c r="F1166" s="87" t="n">
        <v>5</v>
      </c>
      <c r="G1166" s="87" t="n">
        <v>0</v>
      </c>
      <c r="H1166" s="87" t="n">
        <f aca="false">F1166*AO1166</f>
        <v>0</v>
      </c>
      <c r="I1166" s="87" t="n">
        <f aca="false">F1166*AP1166</f>
        <v>0</v>
      </c>
      <c r="J1166" s="87" t="n">
        <f aca="false">F1166*G1166</f>
        <v>0</v>
      </c>
      <c r="K1166" s="88"/>
      <c r="Z1166" s="87" t="n">
        <f aca="false">IF(AQ1166="5",BJ1166,0)</f>
        <v>0</v>
      </c>
      <c r="AB1166" s="87" t="n">
        <f aca="false">IF(AQ1166="1",BH1166,0)</f>
        <v>0</v>
      </c>
      <c r="AC1166" s="87" t="n">
        <f aca="false">IF(AQ1166="1",BI1166,0)</f>
        <v>0</v>
      </c>
      <c r="AD1166" s="87" t="n">
        <f aca="false">IF(AQ1166="7",BH1166,0)</f>
        <v>0</v>
      </c>
      <c r="AE1166" s="87" t="n">
        <f aca="false">IF(AQ1166="7",BI1166,0)</f>
        <v>0</v>
      </c>
      <c r="AF1166" s="87" t="n">
        <f aca="false">IF(AQ1166="2",BH1166,0)</f>
        <v>0</v>
      </c>
      <c r="AG1166" s="87" t="n">
        <f aca="false">IF(AQ1166="2",BI1166,0)</f>
        <v>0</v>
      </c>
      <c r="AH1166" s="87" t="n">
        <f aca="false">IF(AQ1166="0",BJ1166,0)</f>
        <v>0</v>
      </c>
      <c r="AI1166" s="72" t="s">
        <v>1606</v>
      </c>
      <c r="AJ1166" s="87" t="n">
        <f aca="false">IF(AN1166=0,J1166,0)</f>
        <v>0</v>
      </c>
      <c r="AK1166" s="87" t="n">
        <f aca="false">IF(AN1166=15,J1166,0)</f>
        <v>0</v>
      </c>
      <c r="AL1166" s="87" t="n">
        <f aca="false">IF(AN1166=21,J1166,0)</f>
        <v>0</v>
      </c>
      <c r="AN1166" s="87" t="n">
        <v>21</v>
      </c>
      <c r="AO1166" s="87" t="n">
        <f aca="false">G1166*0</f>
        <v>0</v>
      </c>
      <c r="AP1166" s="87" t="n">
        <f aca="false">G1166*(1-0)</f>
        <v>0</v>
      </c>
      <c r="AQ1166" s="89" t="s">
        <v>160</v>
      </c>
      <c r="AV1166" s="87" t="n">
        <f aca="false">AW1166+AX1166</f>
        <v>0</v>
      </c>
      <c r="AW1166" s="87" t="n">
        <f aca="false">F1166*AO1166</f>
        <v>0</v>
      </c>
      <c r="AX1166" s="87" t="n">
        <f aca="false">F1166*AP1166</f>
        <v>0</v>
      </c>
      <c r="AY1166" s="89" t="s">
        <v>331</v>
      </c>
      <c r="AZ1166" s="89" t="s">
        <v>1691</v>
      </c>
      <c r="BA1166" s="72" t="s">
        <v>1609</v>
      </c>
      <c r="BC1166" s="87" t="n">
        <f aca="false">AW1166+AX1166</f>
        <v>0</v>
      </c>
      <c r="BD1166" s="87" t="n">
        <f aca="false">G1166/(100-BE1166)*100</f>
        <v>0</v>
      </c>
      <c r="BE1166" s="87" t="n">
        <v>0</v>
      </c>
      <c r="BF1166" s="87" t="n">
        <f aca="false">1166</f>
        <v>1166</v>
      </c>
      <c r="BH1166" s="87" t="n">
        <f aca="false">F1166*AO1166</f>
        <v>0</v>
      </c>
      <c r="BI1166" s="87" t="n">
        <f aca="false">F1166*AP1166</f>
        <v>0</v>
      </c>
      <c r="BJ1166" s="87" t="n">
        <f aca="false">F1166*G1166</f>
        <v>0</v>
      </c>
      <c r="BK1166" s="87"/>
      <c r="BL1166" s="87" t="n">
        <v>767</v>
      </c>
      <c r="BW1166" s="87" t="n">
        <v>21</v>
      </c>
    </row>
    <row r="1167" customFormat="false" ht="13.5" hidden="false" customHeight="true" outlineLevel="0" collapsed="false">
      <c r="A1167" s="86" t="s">
        <v>1692</v>
      </c>
      <c r="B1167" s="12" t="s">
        <v>1693</v>
      </c>
      <c r="C1167" s="10" t="s">
        <v>1694</v>
      </c>
      <c r="D1167" s="10"/>
      <c r="E1167" s="12" t="s">
        <v>358</v>
      </c>
      <c r="F1167" s="87" t="n">
        <v>10</v>
      </c>
      <c r="G1167" s="87" t="n">
        <v>0</v>
      </c>
      <c r="H1167" s="87" t="n">
        <f aca="false">F1167*AO1167</f>
        <v>0</v>
      </c>
      <c r="I1167" s="87" t="n">
        <f aca="false">F1167*AP1167</f>
        <v>0</v>
      </c>
      <c r="J1167" s="87" t="n">
        <f aca="false">F1167*G1167</f>
        <v>0</v>
      </c>
      <c r="K1167" s="88"/>
      <c r="Z1167" s="87" t="n">
        <f aca="false">IF(AQ1167="5",BJ1167,0)</f>
        <v>0</v>
      </c>
      <c r="AB1167" s="87" t="n">
        <f aca="false">IF(AQ1167="1",BH1167,0)</f>
        <v>0</v>
      </c>
      <c r="AC1167" s="87" t="n">
        <f aca="false">IF(AQ1167="1",BI1167,0)</f>
        <v>0</v>
      </c>
      <c r="AD1167" s="87" t="n">
        <f aca="false">IF(AQ1167="7",BH1167,0)</f>
        <v>0</v>
      </c>
      <c r="AE1167" s="87" t="n">
        <f aca="false">IF(AQ1167="7",BI1167,0)</f>
        <v>0</v>
      </c>
      <c r="AF1167" s="87" t="n">
        <f aca="false">IF(AQ1167="2",BH1167,0)</f>
        <v>0</v>
      </c>
      <c r="AG1167" s="87" t="n">
        <f aca="false">IF(AQ1167="2",BI1167,0)</f>
        <v>0</v>
      </c>
      <c r="AH1167" s="87" t="n">
        <f aca="false">IF(AQ1167="0",BJ1167,0)</f>
        <v>0</v>
      </c>
      <c r="AI1167" s="72" t="s">
        <v>1606</v>
      </c>
      <c r="AJ1167" s="87" t="n">
        <f aca="false">IF(AN1167=0,J1167,0)</f>
        <v>0</v>
      </c>
      <c r="AK1167" s="87" t="n">
        <f aca="false">IF(AN1167=15,J1167,0)</f>
        <v>0</v>
      </c>
      <c r="AL1167" s="87" t="n">
        <f aca="false">IF(AN1167=21,J1167,0)</f>
        <v>0</v>
      </c>
      <c r="AN1167" s="87" t="n">
        <v>21</v>
      </c>
      <c r="AO1167" s="87" t="n">
        <f aca="false">G1167*0</f>
        <v>0</v>
      </c>
      <c r="AP1167" s="87" t="n">
        <f aca="false">G1167*(1-0)</f>
        <v>0</v>
      </c>
      <c r="AQ1167" s="89" t="s">
        <v>160</v>
      </c>
      <c r="AV1167" s="87" t="n">
        <f aca="false">AW1167+AX1167</f>
        <v>0</v>
      </c>
      <c r="AW1167" s="87" t="n">
        <f aca="false">F1167*AO1167</f>
        <v>0</v>
      </c>
      <c r="AX1167" s="87" t="n">
        <f aca="false">F1167*AP1167</f>
        <v>0</v>
      </c>
      <c r="AY1167" s="89" t="s">
        <v>331</v>
      </c>
      <c r="AZ1167" s="89" t="s">
        <v>1691</v>
      </c>
      <c r="BA1167" s="72" t="s">
        <v>1609</v>
      </c>
      <c r="BC1167" s="87" t="n">
        <f aca="false">AW1167+AX1167</f>
        <v>0</v>
      </c>
      <c r="BD1167" s="87" t="n">
        <f aca="false">G1167/(100-BE1167)*100</f>
        <v>0</v>
      </c>
      <c r="BE1167" s="87" t="n">
        <v>0</v>
      </c>
      <c r="BF1167" s="87" t="n">
        <f aca="false">1167</f>
        <v>1167</v>
      </c>
      <c r="BH1167" s="87" t="n">
        <f aca="false">F1167*AO1167</f>
        <v>0</v>
      </c>
      <c r="BI1167" s="87" t="n">
        <f aca="false">F1167*AP1167</f>
        <v>0</v>
      </c>
      <c r="BJ1167" s="87" t="n">
        <f aca="false">F1167*G1167</f>
        <v>0</v>
      </c>
      <c r="BK1167" s="87"/>
      <c r="BL1167" s="87" t="n">
        <v>767</v>
      </c>
      <c r="BW1167" s="87" t="n">
        <v>21</v>
      </c>
    </row>
    <row r="1168" customFormat="false" ht="13.5" hidden="false" customHeight="true" outlineLevel="0" collapsed="false">
      <c r="A1168" s="86" t="s">
        <v>1695</v>
      </c>
      <c r="B1168" s="12" t="s">
        <v>1696</v>
      </c>
      <c r="C1168" s="10" t="s">
        <v>1697</v>
      </c>
      <c r="D1168" s="10"/>
      <c r="E1168" s="12" t="s">
        <v>358</v>
      </c>
      <c r="F1168" s="87" t="n">
        <v>15</v>
      </c>
      <c r="G1168" s="87" t="n">
        <v>0</v>
      </c>
      <c r="H1168" s="87" t="n">
        <f aca="false">F1168*AO1168</f>
        <v>0</v>
      </c>
      <c r="I1168" s="87" t="n">
        <f aca="false">F1168*AP1168</f>
        <v>0</v>
      </c>
      <c r="J1168" s="87" t="n">
        <f aca="false">F1168*G1168</f>
        <v>0</v>
      </c>
      <c r="K1168" s="88"/>
      <c r="Z1168" s="87" t="n">
        <f aca="false">IF(AQ1168="5",BJ1168,0)</f>
        <v>0</v>
      </c>
      <c r="AB1168" s="87" t="n">
        <f aca="false">IF(AQ1168="1",BH1168,0)</f>
        <v>0</v>
      </c>
      <c r="AC1168" s="87" t="n">
        <f aca="false">IF(AQ1168="1",BI1168,0)</f>
        <v>0</v>
      </c>
      <c r="AD1168" s="87" t="n">
        <f aca="false">IF(AQ1168="7",BH1168,0)</f>
        <v>0</v>
      </c>
      <c r="AE1168" s="87" t="n">
        <f aca="false">IF(AQ1168="7",BI1168,0)</f>
        <v>0</v>
      </c>
      <c r="AF1168" s="87" t="n">
        <f aca="false">IF(AQ1168="2",BH1168,0)</f>
        <v>0</v>
      </c>
      <c r="AG1168" s="87" t="n">
        <f aca="false">IF(AQ1168="2",BI1168,0)</f>
        <v>0</v>
      </c>
      <c r="AH1168" s="87" t="n">
        <f aca="false">IF(AQ1168="0",BJ1168,0)</f>
        <v>0</v>
      </c>
      <c r="AI1168" s="72" t="s">
        <v>1606</v>
      </c>
      <c r="AJ1168" s="87" t="n">
        <f aca="false">IF(AN1168=0,J1168,0)</f>
        <v>0</v>
      </c>
      <c r="AK1168" s="87" t="n">
        <f aca="false">IF(AN1168=15,J1168,0)</f>
        <v>0</v>
      </c>
      <c r="AL1168" s="87" t="n">
        <f aca="false">IF(AN1168=21,J1168,0)</f>
        <v>0</v>
      </c>
      <c r="AN1168" s="87" t="n">
        <v>21</v>
      </c>
      <c r="AO1168" s="87" t="n">
        <f aca="false">G1168*0</f>
        <v>0</v>
      </c>
      <c r="AP1168" s="87" t="n">
        <f aca="false">G1168*(1-0)</f>
        <v>0</v>
      </c>
      <c r="AQ1168" s="89" t="s">
        <v>160</v>
      </c>
      <c r="AV1168" s="87" t="n">
        <f aca="false">AW1168+AX1168</f>
        <v>0</v>
      </c>
      <c r="AW1168" s="87" t="n">
        <f aca="false">F1168*AO1168</f>
        <v>0</v>
      </c>
      <c r="AX1168" s="87" t="n">
        <f aca="false">F1168*AP1168</f>
        <v>0</v>
      </c>
      <c r="AY1168" s="89" t="s">
        <v>331</v>
      </c>
      <c r="AZ1168" s="89" t="s">
        <v>1691</v>
      </c>
      <c r="BA1168" s="72" t="s">
        <v>1609</v>
      </c>
      <c r="BC1168" s="87" t="n">
        <f aca="false">AW1168+AX1168</f>
        <v>0</v>
      </c>
      <c r="BD1168" s="87" t="n">
        <f aca="false">G1168/(100-BE1168)*100</f>
        <v>0</v>
      </c>
      <c r="BE1168" s="87" t="n">
        <v>0</v>
      </c>
      <c r="BF1168" s="87" t="n">
        <f aca="false">1168</f>
        <v>1168</v>
      </c>
      <c r="BH1168" s="87" t="n">
        <f aca="false">F1168*AO1168</f>
        <v>0</v>
      </c>
      <c r="BI1168" s="87" t="n">
        <f aca="false">F1168*AP1168</f>
        <v>0</v>
      </c>
      <c r="BJ1168" s="87" t="n">
        <f aca="false">F1168*G1168</f>
        <v>0</v>
      </c>
      <c r="BK1168" s="87"/>
      <c r="BL1168" s="87" t="n">
        <v>767</v>
      </c>
      <c r="BW1168" s="87" t="n">
        <v>21</v>
      </c>
    </row>
    <row r="1169" customFormat="false" ht="15" hidden="false" customHeight="true" outlineLevel="0" collapsed="false">
      <c r="A1169" s="81"/>
      <c r="B1169" s="82" t="s">
        <v>1025</v>
      </c>
      <c r="C1169" s="83" t="s">
        <v>277</v>
      </c>
      <c r="D1169" s="83"/>
      <c r="E1169" s="84" t="s">
        <v>92</v>
      </c>
      <c r="F1169" s="84" t="s">
        <v>92</v>
      </c>
      <c r="G1169" s="84" t="s">
        <v>92</v>
      </c>
      <c r="H1169" s="63" t="n">
        <f aca="false">SUM(H1170:H1170)</f>
        <v>0</v>
      </c>
      <c r="I1169" s="63" t="n">
        <f aca="false">SUM(I1170:I1170)</f>
        <v>0</v>
      </c>
      <c r="J1169" s="63" t="n">
        <f aca="false">SUM(J1170:J1170)</f>
        <v>0</v>
      </c>
      <c r="K1169" s="85"/>
      <c r="AI1169" s="72" t="s">
        <v>1606</v>
      </c>
      <c r="AS1169" s="63" t="n">
        <f aca="false">SUM(AJ1170:AJ1170)</f>
        <v>0</v>
      </c>
      <c r="AT1169" s="63" t="n">
        <f aca="false">SUM(AK1170:AK1170)</f>
        <v>0</v>
      </c>
      <c r="AU1169" s="63" t="n">
        <f aca="false">SUM(AL1170:AL1170)</f>
        <v>0</v>
      </c>
    </row>
    <row r="1170" customFormat="false" ht="13.5" hidden="false" customHeight="true" outlineLevel="0" collapsed="false">
      <c r="A1170" s="86" t="s">
        <v>1698</v>
      </c>
      <c r="B1170" s="12" t="s">
        <v>1027</v>
      </c>
      <c r="C1170" s="10" t="s">
        <v>1028</v>
      </c>
      <c r="D1170" s="10"/>
      <c r="E1170" s="12" t="s">
        <v>171</v>
      </c>
      <c r="F1170" s="87" t="n">
        <v>0.01553</v>
      </c>
      <c r="G1170" s="87" t="n">
        <v>0</v>
      </c>
      <c r="H1170" s="87" t="n">
        <f aca="false">F1170*AO1170</f>
        <v>0</v>
      </c>
      <c r="I1170" s="87" t="n">
        <f aca="false">F1170*AP1170</f>
        <v>0</v>
      </c>
      <c r="J1170" s="87" t="n">
        <f aca="false">F1170*G1170</f>
        <v>0</v>
      </c>
      <c r="K1170" s="88"/>
      <c r="Z1170" s="87" t="n">
        <f aca="false">IF(AQ1170="5",BJ1170,0)</f>
        <v>0</v>
      </c>
      <c r="AB1170" s="87" t="n">
        <f aca="false">IF(AQ1170="1",BH1170,0)</f>
        <v>0</v>
      </c>
      <c r="AC1170" s="87" t="n">
        <f aca="false">IF(AQ1170="1",BI1170,0)</f>
        <v>0</v>
      </c>
      <c r="AD1170" s="87" t="n">
        <f aca="false">IF(AQ1170="7",BH1170,0)</f>
        <v>0</v>
      </c>
      <c r="AE1170" s="87" t="n">
        <f aca="false">IF(AQ1170="7",BI1170,0)</f>
        <v>0</v>
      </c>
      <c r="AF1170" s="87" t="n">
        <f aca="false">IF(AQ1170="2",BH1170,0)</f>
        <v>0</v>
      </c>
      <c r="AG1170" s="87" t="n">
        <f aca="false">IF(AQ1170="2",BI1170,0)</f>
        <v>0</v>
      </c>
      <c r="AH1170" s="87" t="n">
        <f aca="false">IF(AQ1170="0",BJ1170,0)</f>
        <v>0</v>
      </c>
      <c r="AI1170" s="72" t="s">
        <v>1606</v>
      </c>
      <c r="AJ1170" s="87" t="n">
        <f aca="false">IF(AN1170=0,J1170,0)</f>
        <v>0</v>
      </c>
      <c r="AK1170" s="87" t="n">
        <f aca="false">IF(AN1170=15,J1170,0)</f>
        <v>0</v>
      </c>
      <c r="AL1170" s="87" t="n">
        <f aca="false">IF(AN1170=21,J1170,0)</f>
        <v>0</v>
      </c>
      <c r="AN1170" s="87" t="n">
        <v>21</v>
      </c>
      <c r="AO1170" s="87" t="n">
        <f aca="false">G1170*0</f>
        <v>0</v>
      </c>
      <c r="AP1170" s="87" t="n">
        <f aca="false">G1170*(1-0)</f>
        <v>0</v>
      </c>
      <c r="AQ1170" s="89" t="s">
        <v>154</v>
      </c>
      <c r="AV1170" s="87" t="n">
        <f aca="false">AW1170+AX1170</f>
        <v>0</v>
      </c>
      <c r="AW1170" s="87" t="n">
        <f aca="false">F1170*AO1170</f>
        <v>0</v>
      </c>
      <c r="AX1170" s="87" t="n">
        <f aca="false">F1170*AP1170</f>
        <v>0</v>
      </c>
      <c r="AY1170" s="89" t="s">
        <v>1029</v>
      </c>
      <c r="AZ1170" s="89" t="s">
        <v>1699</v>
      </c>
      <c r="BA1170" s="72" t="s">
        <v>1609</v>
      </c>
      <c r="BC1170" s="87" t="n">
        <f aca="false">AW1170+AX1170</f>
        <v>0</v>
      </c>
      <c r="BD1170" s="87" t="n">
        <f aca="false">G1170/(100-BE1170)*100</f>
        <v>0</v>
      </c>
      <c r="BE1170" s="87" t="n">
        <v>0</v>
      </c>
      <c r="BF1170" s="87" t="n">
        <f aca="false">1170</f>
        <v>1170</v>
      </c>
      <c r="BH1170" s="87" t="n">
        <f aca="false">F1170*AO1170</f>
        <v>0</v>
      </c>
      <c r="BI1170" s="87" t="n">
        <f aca="false">F1170*AP1170</f>
        <v>0</v>
      </c>
      <c r="BJ1170" s="87" t="n">
        <f aca="false">F1170*G1170</f>
        <v>0</v>
      </c>
      <c r="BK1170" s="87"/>
      <c r="BL1170" s="87"/>
      <c r="BW1170" s="87" t="n">
        <v>21</v>
      </c>
    </row>
    <row r="1171" customFormat="false" ht="15" hidden="false" customHeight="true" outlineLevel="0" collapsed="false">
      <c r="A1171" s="81"/>
      <c r="B1171" s="82" t="s">
        <v>1031</v>
      </c>
      <c r="C1171" s="83" t="s">
        <v>892</v>
      </c>
      <c r="D1171" s="83"/>
      <c r="E1171" s="84" t="s">
        <v>92</v>
      </c>
      <c r="F1171" s="84" t="s">
        <v>92</v>
      </c>
      <c r="G1171" s="84" t="s">
        <v>92</v>
      </c>
      <c r="H1171" s="63" t="n">
        <f aca="false">SUM(H1172:H1172)</f>
        <v>0</v>
      </c>
      <c r="I1171" s="63" t="n">
        <f aca="false">SUM(I1172:I1172)</f>
        <v>0</v>
      </c>
      <c r="J1171" s="63" t="n">
        <f aca="false">SUM(J1172:J1172)</f>
        <v>0</v>
      </c>
      <c r="K1171" s="85"/>
      <c r="AI1171" s="72" t="s">
        <v>1606</v>
      </c>
      <c r="AS1171" s="63" t="n">
        <f aca="false">SUM(AJ1172:AJ1172)</f>
        <v>0</v>
      </c>
      <c r="AT1171" s="63" t="n">
        <f aca="false">SUM(AK1172:AK1172)</f>
        <v>0</v>
      </c>
      <c r="AU1171" s="63" t="n">
        <f aca="false">SUM(AL1172:AL1172)</f>
        <v>0</v>
      </c>
    </row>
    <row r="1172" customFormat="false" ht="13.5" hidden="false" customHeight="true" outlineLevel="0" collapsed="false">
      <c r="A1172" s="86" t="s">
        <v>1700</v>
      </c>
      <c r="B1172" s="12" t="s">
        <v>1033</v>
      </c>
      <c r="C1172" s="10" t="s">
        <v>1034</v>
      </c>
      <c r="D1172" s="10"/>
      <c r="E1172" s="12" t="s">
        <v>171</v>
      </c>
      <c r="F1172" s="87" t="n">
        <v>0.09946</v>
      </c>
      <c r="G1172" s="87" t="n">
        <v>0</v>
      </c>
      <c r="H1172" s="87" t="n">
        <f aca="false">F1172*AO1172</f>
        <v>0</v>
      </c>
      <c r="I1172" s="87" t="n">
        <f aca="false">F1172*AP1172</f>
        <v>0</v>
      </c>
      <c r="J1172" s="87" t="n">
        <f aca="false">F1172*G1172</f>
        <v>0</v>
      </c>
      <c r="K1172" s="88"/>
      <c r="Z1172" s="87" t="n">
        <f aca="false">IF(AQ1172="5",BJ1172,0)</f>
        <v>0</v>
      </c>
      <c r="AB1172" s="87" t="n">
        <f aca="false">IF(AQ1172="1",BH1172,0)</f>
        <v>0</v>
      </c>
      <c r="AC1172" s="87" t="n">
        <f aca="false">IF(AQ1172="1",BI1172,0)</f>
        <v>0</v>
      </c>
      <c r="AD1172" s="87" t="n">
        <f aca="false">IF(AQ1172="7",BH1172,0)</f>
        <v>0</v>
      </c>
      <c r="AE1172" s="87" t="n">
        <f aca="false">IF(AQ1172="7",BI1172,0)</f>
        <v>0</v>
      </c>
      <c r="AF1172" s="87" t="n">
        <f aca="false">IF(AQ1172="2",BH1172,0)</f>
        <v>0</v>
      </c>
      <c r="AG1172" s="87" t="n">
        <f aca="false">IF(AQ1172="2",BI1172,0)</f>
        <v>0</v>
      </c>
      <c r="AH1172" s="87" t="n">
        <f aca="false">IF(AQ1172="0",BJ1172,0)</f>
        <v>0</v>
      </c>
      <c r="AI1172" s="72" t="s">
        <v>1606</v>
      </c>
      <c r="AJ1172" s="87" t="n">
        <f aca="false">IF(AN1172=0,J1172,0)</f>
        <v>0</v>
      </c>
      <c r="AK1172" s="87" t="n">
        <f aca="false">IF(AN1172=15,J1172,0)</f>
        <v>0</v>
      </c>
      <c r="AL1172" s="87" t="n">
        <f aca="false">IF(AN1172=21,J1172,0)</f>
        <v>0</v>
      </c>
      <c r="AN1172" s="87" t="n">
        <v>21</v>
      </c>
      <c r="AO1172" s="87" t="n">
        <f aca="false">G1172*0</f>
        <v>0</v>
      </c>
      <c r="AP1172" s="87" t="n">
        <f aca="false">G1172*(1-0)</f>
        <v>0</v>
      </c>
      <c r="AQ1172" s="89" t="s">
        <v>154</v>
      </c>
      <c r="AV1172" s="87" t="n">
        <f aca="false">AW1172+AX1172</f>
        <v>0</v>
      </c>
      <c r="AW1172" s="87" t="n">
        <f aca="false">F1172*AO1172</f>
        <v>0</v>
      </c>
      <c r="AX1172" s="87" t="n">
        <f aca="false">F1172*AP1172</f>
        <v>0</v>
      </c>
      <c r="AY1172" s="89" t="s">
        <v>1035</v>
      </c>
      <c r="AZ1172" s="89" t="s">
        <v>1699</v>
      </c>
      <c r="BA1172" s="72" t="s">
        <v>1609</v>
      </c>
      <c r="BC1172" s="87" t="n">
        <f aca="false">AW1172+AX1172</f>
        <v>0</v>
      </c>
      <c r="BD1172" s="87" t="n">
        <f aca="false">G1172/(100-BE1172)*100</f>
        <v>0</v>
      </c>
      <c r="BE1172" s="87" t="n">
        <v>0</v>
      </c>
      <c r="BF1172" s="87" t="n">
        <f aca="false">1172</f>
        <v>1172</v>
      </c>
      <c r="BH1172" s="87" t="n">
        <f aca="false">F1172*AO1172</f>
        <v>0</v>
      </c>
      <c r="BI1172" s="87" t="n">
        <f aca="false">F1172*AP1172</f>
        <v>0</v>
      </c>
      <c r="BJ1172" s="87" t="n">
        <f aca="false">F1172*G1172</f>
        <v>0</v>
      </c>
      <c r="BK1172" s="87"/>
      <c r="BL1172" s="87"/>
      <c r="BW1172" s="87" t="n">
        <v>21</v>
      </c>
    </row>
    <row r="1173" customFormat="false" ht="15" hidden="false" customHeight="true" outlineLevel="0" collapsed="false">
      <c r="A1173" s="81"/>
      <c r="B1173" s="82" t="s">
        <v>1036</v>
      </c>
      <c r="C1173" s="83" t="s">
        <v>286</v>
      </c>
      <c r="D1173" s="83"/>
      <c r="E1173" s="84" t="s">
        <v>92</v>
      </c>
      <c r="F1173" s="84" t="s">
        <v>92</v>
      </c>
      <c r="G1173" s="84" t="s">
        <v>92</v>
      </c>
      <c r="H1173" s="63" t="n">
        <f aca="false">SUM(H1174:H1174)</f>
        <v>0</v>
      </c>
      <c r="I1173" s="63" t="n">
        <f aca="false">SUM(I1174:I1174)</f>
        <v>0</v>
      </c>
      <c r="J1173" s="63" t="n">
        <f aca="false">SUM(J1174:J1174)</f>
        <v>0</v>
      </c>
      <c r="K1173" s="85"/>
      <c r="AI1173" s="72" t="s">
        <v>1606</v>
      </c>
      <c r="AS1173" s="63" t="n">
        <f aca="false">SUM(AJ1174:AJ1174)</f>
        <v>0</v>
      </c>
      <c r="AT1173" s="63" t="n">
        <f aca="false">SUM(AK1174:AK1174)</f>
        <v>0</v>
      </c>
      <c r="AU1173" s="63" t="n">
        <f aca="false">SUM(AL1174:AL1174)</f>
        <v>0</v>
      </c>
    </row>
    <row r="1174" customFormat="false" ht="13.5" hidden="false" customHeight="true" outlineLevel="0" collapsed="false">
      <c r="A1174" s="86" t="s">
        <v>1701</v>
      </c>
      <c r="B1174" s="12" t="s">
        <v>1038</v>
      </c>
      <c r="C1174" s="10" t="s">
        <v>1039</v>
      </c>
      <c r="D1174" s="10"/>
      <c r="E1174" s="12" t="s">
        <v>171</v>
      </c>
      <c r="F1174" s="87" t="n">
        <v>0.03174</v>
      </c>
      <c r="G1174" s="87" t="n">
        <v>0</v>
      </c>
      <c r="H1174" s="87" t="n">
        <f aca="false">F1174*AO1174</f>
        <v>0</v>
      </c>
      <c r="I1174" s="87" t="n">
        <f aca="false">F1174*AP1174</f>
        <v>0</v>
      </c>
      <c r="J1174" s="87" t="n">
        <f aca="false">F1174*G1174</f>
        <v>0</v>
      </c>
      <c r="K1174" s="88"/>
      <c r="Z1174" s="87" t="n">
        <f aca="false">IF(AQ1174="5",BJ1174,0)</f>
        <v>0</v>
      </c>
      <c r="AB1174" s="87" t="n">
        <f aca="false">IF(AQ1174="1",BH1174,0)</f>
        <v>0</v>
      </c>
      <c r="AC1174" s="87" t="n">
        <f aca="false">IF(AQ1174="1",BI1174,0)</f>
        <v>0</v>
      </c>
      <c r="AD1174" s="87" t="n">
        <f aca="false">IF(AQ1174="7",BH1174,0)</f>
        <v>0</v>
      </c>
      <c r="AE1174" s="87" t="n">
        <f aca="false">IF(AQ1174="7",BI1174,0)</f>
        <v>0</v>
      </c>
      <c r="AF1174" s="87" t="n">
        <f aca="false">IF(AQ1174="2",BH1174,0)</f>
        <v>0</v>
      </c>
      <c r="AG1174" s="87" t="n">
        <f aca="false">IF(AQ1174="2",BI1174,0)</f>
        <v>0</v>
      </c>
      <c r="AH1174" s="87" t="n">
        <f aca="false">IF(AQ1174="0",BJ1174,0)</f>
        <v>0</v>
      </c>
      <c r="AI1174" s="72" t="s">
        <v>1606</v>
      </c>
      <c r="AJ1174" s="87" t="n">
        <f aca="false">IF(AN1174=0,J1174,0)</f>
        <v>0</v>
      </c>
      <c r="AK1174" s="87" t="n">
        <f aca="false">IF(AN1174=15,J1174,0)</f>
        <v>0</v>
      </c>
      <c r="AL1174" s="87" t="n">
        <f aca="false">IF(AN1174=21,J1174,0)</f>
        <v>0</v>
      </c>
      <c r="AN1174" s="87" t="n">
        <v>21</v>
      </c>
      <c r="AO1174" s="87" t="n">
        <f aca="false">G1174*0</f>
        <v>0</v>
      </c>
      <c r="AP1174" s="87" t="n">
        <f aca="false">G1174*(1-0)</f>
        <v>0</v>
      </c>
      <c r="AQ1174" s="89" t="s">
        <v>154</v>
      </c>
      <c r="AV1174" s="87" t="n">
        <f aca="false">AW1174+AX1174</f>
        <v>0</v>
      </c>
      <c r="AW1174" s="87" t="n">
        <f aca="false">F1174*AO1174</f>
        <v>0</v>
      </c>
      <c r="AX1174" s="87" t="n">
        <f aca="false">F1174*AP1174</f>
        <v>0</v>
      </c>
      <c r="AY1174" s="89" t="s">
        <v>1040</v>
      </c>
      <c r="AZ1174" s="89" t="s">
        <v>1699</v>
      </c>
      <c r="BA1174" s="72" t="s">
        <v>1609</v>
      </c>
      <c r="BC1174" s="87" t="n">
        <f aca="false">AW1174+AX1174</f>
        <v>0</v>
      </c>
      <c r="BD1174" s="87" t="n">
        <f aca="false">G1174/(100-BE1174)*100</f>
        <v>0</v>
      </c>
      <c r="BE1174" s="87" t="n">
        <v>0</v>
      </c>
      <c r="BF1174" s="87" t="n">
        <f aca="false">1174</f>
        <v>1174</v>
      </c>
      <c r="BH1174" s="87" t="n">
        <f aca="false">F1174*AO1174</f>
        <v>0</v>
      </c>
      <c r="BI1174" s="87" t="n">
        <f aca="false">F1174*AP1174</f>
        <v>0</v>
      </c>
      <c r="BJ1174" s="87" t="n">
        <f aca="false">F1174*G1174</f>
        <v>0</v>
      </c>
      <c r="BK1174" s="87"/>
      <c r="BL1174" s="87"/>
      <c r="BW1174" s="87" t="n">
        <v>21</v>
      </c>
    </row>
    <row r="1175" customFormat="false" ht="15" hidden="false" customHeight="true" outlineLevel="0" collapsed="false">
      <c r="A1175" s="81"/>
      <c r="B1175" s="82" t="s">
        <v>1702</v>
      </c>
      <c r="C1175" s="83" t="s">
        <v>327</v>
      </c>
      <c r="D1175" s="83"/>
      <c r="E1175" s="84" t="s">
        <v>92</v>
      </c>
      <c r="F1175" s="84" t="s">
        <v>92</v>
      </c>
      <c r="G1175" s="84" t="s">
        <v>92</v>
      </c>
      <c r="H1175" s="63" t="n">
        <f aca="false">SUM(H1176:H1176)</f>
        <v>0</v>
      </c>
      <c r="I1175" s="63" t="n">
        <f aca="false">SUM(I1176:I1176)</f>
        <v>0</v>
      </c>
      <c r="J1175" s="63" t="n">
        <f aca="false">SUM(J1176:J1176)</f>
        <v>0</v>
      </c>
      <c r="K1175" s="85"/>
      <c r="AI1175" s="72" t="s">
        <v>1606</v>
      </c>
      <c r="AS1175" s="63" t="n">
        <f aca="false">SUM(AJ1176:AJ1176)</f>
        <v>0</v>
      </c>
      <c r="AT1175" s="63" t="n">
        <f aca="false">SUM(AK1176:AK1176)</f>
        <v>0</v>
      </c>
      <c r="AU1175" s="63" t="n">
        <f aca="false">SUM(AL1176:AL1176)</f>
        <v>0</v>
      </c>
    </row>
    <row r="1176" customFormat="false" ht="13.5" hidden="false" customHeight="true" outlineLevel="0" collapsed="false">
      <c r="A1176" s="86" t="s">
        <v>1703</v>
      </c>
      <c r="B1176" s="12" t="s">
        <v>1704</v>
      </c>
      <c r="C1176" s="10" t="s">
        <v>1705</v>
      </c>
      <c r="D1176" s="10"/>
      <c r="E1176" s="12" t="s">
        <v>171</v>
      </c>
      <c r="F1176" s="87" t="n">
        <v>0.0018</v>
      </c>
      <c r="G1176" s="87" t="n">
        <v>0</v>
      </c>
      <c r="H1176" s="87" t="n">
        <f aca="false">F1176*AO1176</f>
        <v>0</v>
      </c>
      <c r="I1176" s="87" t="n">
        <f aca="false">F1176*AP1176</f>
        <v>0</v>
      </c>
      <c r="J1176" s="87" t="n">
        <f aca="false">F1176*G1176</f>
        <v>0</v>
      </c>
      <c r="K1176" s="88"/>
      <c r="Z1176" s="87" t="n">
        <f aca="false">IF(AQ1176="5",BJ1176,0)</f>
        <v>0</v>
      </c>
      <c r="AB1176" s="87" t="n">
        <f aca="false">IF(AQ1176="1",BH1176,0)</f>
        <v>0</v>
      </c>
      <c r="AC1176" s="87" t="n">
        <f aca="false">IF(AQ1176="1",BI1176,0)</f>
        <v>0</v>
      </c>
      <c r="AD1176" s="87" t="n">
        <f aca="false">IF(AQ1176="7",BH1176,0)</f>
        <v>0</v>
      </c>
      <c r="AE1176" s="87" t="n">
        <f aca="false">IF(AQ1176="7",BI1176,0)</f>
        <v>0</v>
      </c>
      <c r="AF1176" s="87" t="n">
        <f aca="false">IF(AQ1176="2",BH1176,0)</f>
        <v>0</v>
      </c>
      <c r="AG1176" s="87" t="n">
        <f aca="false">IF(AQ1176="2",BI1176,0)</f>
        <v>0</v>
      </c>
      <c r="AH1176" s="87" t="n">
        <f aca="false">IF(AQ1176="0",BJ1176,0)</f>
        <v>0</v>
      </c>
      <c r="AI1176" s="72" t="s">
        <v>1606</v>
      </c>
      <c r="AJ1176" s="87" t="n">
        <f aca="false">IF(AN1176=0,J1176,0)</f>
        <v>0</v>
      </c>
      <c r="AK1176" s="87" t="n">
        <f aca="false">IF(AN1176=15,J1176,0)</f>
        <v>0</v>
      </c>
      <c r="AL1176" s="87" t="n">
        <f aca="false">IF(AN1176=21,J1176,0)</f>
        <v>0</v>
      </c>
      <c r="AN1176" s="87" t="n">
        <v>21</v>
      </c>
      <c r="AO1176" s="87" t="n">
        <f aca="false">G1176*0</f>
        <v>0</v>
      </c>
      <c r="AP1176" s="87" t="n">
        <f aca="false">G1176*(1-0)</f>
        <v>0</v>
      </c>
      <c r="AQ1176" s="89" t="s">
        <v>154</v>
      </c>
      <c r="AV1176" s="87" t="n">
        <f aca="false">AW1176+AX1176</f>
        <v>0</v>
      </c>
      <c r="AW1176" s="87" t="n">
        <f aca="false">F1176*AO1176</f>
        <v>0</v>
      </c>
      <c r="AX1176" s="87" t="n">
        <f aca="false">F1176*AP1176</f>
        <v>0</v>
      </c>
      <c r="AY1176" s="89" t="s">
        <v>1706</v>
      </c>
      <c r="AZ1176" s="89" t="s">
        <v>1699</v>
      </c>
      <c r="BA1176" s="72" t="s">
        <v>1609</v>
      </c>
      <c r="BC1176" s="87" t="n">
        <f aca="false">AW1176+AX1176</f>
        <v>0</v>
      </c>
      <c r="BD1176" s="87" t="n">
        <f aca="false">G1176/(100-BE1176)*100</f>
        <v>0</v>
      </c>
      <c r="BE1176" s="87" t="n">
        <v>0</v>
      </c>
      <c r="BF1176" s="87" t="n">
        <f aca="false">1176</f>
        <v>1176</v>
      </c>
      <c r="BH1176" s="87" t="n">
        <f aca="false">F1176*AO1176</f>
        <v>0</v>
      </c>
      <c r="BI1176" s="87" t="n">
        <f aca="false">F1176*AP1176</f>
        <v>0</v>
      </c>
      <c r="BJ1176" s="87" t="n">
        <f aca="false">F1176*G1176</f>
        <v>0</v>
      </c>
      <c r="BK1176" s="87"/>
      <c r="BL1176" s="87"/>
      <c r="BW1176" s="87" t="n">
        <v>21</v>
      </c>
    </row>
    <row r="1177" customFormat="false" ht="15" hidden="false" customHeight="true" outlineLevel="0" collapsed="false">
      <c r="A1177" s="81"/>
      <c r="B1177" s="82"/>
      <c r="C1177" s="83" t="s">
        <v>1041</v>
      </c>
      <c r="D1177" s="83"/>
      <c r="E1177" s="84" t="s">
        <v>92</v>
      </c>
      <c r="F1177" s="84" t="s">
        <v>92</v>
      </c>
      <c r="G1177" s="84" t="s">
        <v>92</v>
      </c>
      <c r="H1177" s="63" t="n">
        <f aca="false">SUM(H1178:H1181)</f>
        <v>0</v>
      </c>
      <c r="I1177" s="63" t="n">
        <f aca="false">SUM(I1178:I1181)</f>
        <v>0</v>
      </c>
      <c r="J1177" s="63" t="n">
        <f aca="false">SUM(J1178:J1181)</f>
        <v>0</v>
      </c>
      <c r="K1177" s="85"/>
      <c r="AI1177" s="72" t="s">
        <v>1606</v>
      </c>
      <c r="AS1177" s="63" t="n">
        <f aca="false">SUM(AJ1178:AJ1181)</f>
        <v>0</v>
      </c>
      <c r="AT1177" s="63" t="n">
        <f aca="false">SUM(AK1178:AK1181)</f>
        <v>0</v>
      </c>
      <c r="AU1177" s="63" t="n">
        <f aca="false">SUM(AL1178:AL1181)</f>
        <v>0</v>
      </c>
    </row>
    <row r="1178" customFormat="false" ht="13.5" hidden="false" customHeight="true" outlineLevel="0" collapsed="false">
      <c r="A1178" s="86" t="s">
        <v>1707</v>
      </c>
      <c r="B1178" s="12" t="s">
        <v>1043</v>
      </c>
      <c r="C1178" s="10" t="s">
        <v>1044</v>
      </c>
      <c r="D1178" s="10"/>
      <c r="E1178" s="12" t="s">
        <v>1045</v>
      </c>
      <c r="F1178" s="87" t="n">
        <v>4</v>
      </c>
      <c r="G1178" s="87" t="n">
        <v>0</v>
      </c>
      <c r="H1178" s="87" t="n">
        <f aca="false">F1178*AO1178</f>
        <v>0</v>
      </c>
      <c r="I1178" s="87" t="n">
        <f aca="false">F1178*AP1178</f>
        <v>0</v>
      </c>
      <c r="J1178" s="87" t="n">
        <f aca="false">F1178*G1178</f>
        <v>0</v>
      </c>
      <c r="K1178" s="88"/>
      <c r="Z1178" s="87" t="n">
        <f aca="false">IF(AQ1178="5",BJ1178,0)</f>
        <v>0</v>
      </c>
      <c r="AB1178" s="87" t="n">
        <f aca="false">IF(AQ1178="1",BH1178,0)</f>
        <v>0</v>
      </c>
      <c r="AC1178" s="87" t="n">
        <f aca="false">IF(AQ1178="1",BI1178,0)</f>
        <v>0</v>
      </c>
      <c r="AD1178" s="87" t="n">
        <f aca="false">IF(AQ1178="7",BH1178,0)</f>
        <v>0</v>
      </c>
      <c r="AE1178" s="87" t="n">
        <f aca="false">IF(AQ1178="7",BI1178,0)</f>
        <v>0</v>
      </c>
      <c r="AF1178" s="87" t="n">
        <f aca="false">IF(AQ1178="2",BH1178,0)</f>
        <v>0</v>
      </c>
      <c r="AG1178" s="87" t="n">
        <f aca="false">IF(AQ1178="2",BI1178,0)</f>
        <v>0</v>
      </c>
      <c r="AH1178" s="87" t="n">
        <f aca="false">IF(AQ1178="0",BJ1178,0)</f>
        <v>0</v>
      </c>
      <c r="AI1178" s="72" t="s">
        <v>1606</v>
      </c>
      <c r="AJ1178" s="87" t="n">
        <f aca="false">IF(AN1178=0,J1178,0)</f>
        <v>0</v>
      </c>
      <c r="AK1178" s="87" t="n">
        <f aca="false">IF(AN1178=15,J1178,0)</f>
        <v>0</v>
      </c>
      <c r="AL1178" s="87" t="n">
        <f aca="false">IF(AN1178=21,J1178,0)</f>
        <v>0</v>
      </c>
      <c r="AN1178" s="87" t="n">
        <v>21</v>
      </c>
      <c r="AO1178" s="87" t="n">
        <f aca="false">G1178*0</f>
        <v>0</v>
      </c>
      <c r="AP1178" s="87" t="n">
        <f aca="false">G1178*(1-0)</f>
        <v>0</v>
      </c>
      <c r="AQ1178" s="89" t="s">
        <v>133</v>
      </c>
      <c r="AV1178" s="87" t="n">
        <f aca="false">AW1178+AX1178</f>
        <v>0</v>
      </c>
      <c r="AW1178" s="87" t="n">
        <f aca="false">F1178*AO1178</f>
        <v>0</v>
      </c>
      <c r="AX1178" s="87" t="n">
        <f aca="false">F1178*AP1178</f>
        <v>0</v>
      </c>
      <c r="AY1178" s="89" t="s">
        <v>1046</v>
      </c>
      <c r="AZ1178" s="89" t="s">
        <v>1708</v>
      </c>
      <c r="BA1178" s="72" t="s">
        <v>1609</v>
      </c>
      <c r="BC1178" s="87" t="n">
        <f aca="false">AW1178+AX1178</f>
        <v>0</v>
      </c>
      <c r="BD1178" s="87" t="n">
        <f aca="false">G1178/(100-BE1178)*100</f>
        <v>0</v>
      </c>
      <c r="BE1178" s="87" t="n">
        <v>0</v>
      </c>
      <c r="BF1178" s="87" t="n">
        <f aca="false">1178</f>
        <v>1178</v>
      </c>
      <c r="BH1178" s="87" t="n">
        <f aca="false">F1178*AO1178</f>
        <v>0</v>
      </c>
      <c r="BI1178" s="87" t="n">
        <f aca="false">F1178*AP1178</f>
        <v>0</v>
      </c>
      <c r="BJ1178" s="87" t="n">
        <f aca="false">F1178*G1178</f>
        <v>0</v>
      </c>
      <c r="BK1178" s="87"/>
      <c r="BL1178" s="87"/>
      <c r="BW1178" s="87" t="n">
        <v>21</v>
      </c>
    </row>
    <row r="1179" customFormat="false" ht="13.5" hidden="false" customHeight="true" outlineLevel="0" collapsed="false">
      <c r="A1179" s="86" t="s">
        <v>1709</v>
      </c>
      <c r="B1179" s="12" t="s">
        <v>1049</v>
      </c>
      <c r="C1179" s="10" t="s">
        <v>1050</v>
      </c>
      <c r="D1179" s="10"/>
      <c r="E1179" s="12" t="s">
        <v>1045</v>
      </c>
      <c r="F1179" s="87" t="n">
        <v>8</v>
      </c>
      <c r="G1179" s="87" t="n">
        <v>0</v>
      </c>
      <c r="H1179" s="87" t="n">
        <f aca="false">F1179*AO1179</f>
        <v>0</v>
      </c>
      <c r="I1179" s="87" t="n">
        <f aca="false">F1179*AP1179</f>
        <v>0</v>
      </c>
      <c r="J1179" s="87" t="n">
        <f aca="false">F1179*G1179</f>
        <v>0</v>
      </c>
      <c r="K1179" s="88"/>
      <c r="Z1179" s="87" t="n">
        <f aca="false">IF(AQ1179="5",BJ1179,0)</f>
        <v>0</v>
      </c>
      <c r="AB1179" s="87" t="n">
        <f aca="false">IF(AQ1179="1",BH1179,0)</f>
        <v>0</v>
      </c>
      <c r="AC1179" s="87" t="n">
        <f aca="false">IF(AQ1179="1",BI1179,0)</f>
        <v>0</v>
      </c>
      <c r="AD1179" s="87" t="n">
        <f aca="false">IF(AQ1179="7",BH1179,0)</f>
        <v>0</v>
      </c>
      <c r="AE1179" s="87" t="n">
        <f aca="false">IF(AQ1179="7",BI1179,0)</f>
        <v>0</v>
      </c>
      <c r="AF1179" s="87" t="n">
        <f aca="false">IF(AQ1179="2",BH1179,0)</f>
        <v>0</v>
      </c>
      <c r="AG1179" s="87" t="n">
        <f aca="false">IF(AQ1179="2",BI1179,0)</f>
        <v>0</v>
      </c>
      <c r="AH1179" s="87" t="n">
        <f aca="false">IF(AQ1179="0",BJ1179,0)</f>
        <v>0</v>
      </c>
      <c r="AI1179" s="72" t="s">
        <v>1606</v>
      </c>
      <c r="AJ1179" s="87" t="n">
        <f aca="false">IF(AN1179=0,J1179,0)</f>
        <v>0</v>
      </c>
      <c r="AK1179" s="87" t="n">
        <f aca="false">IF(AN1179=15,J1179,0)</f>
        <v>0</v>
      </c>
      <c r="AL1179" s="87" t="n">
        <f aca="false">IF(AN1179=21,J1179,0)</f>
        <v>0</v>
      </c>
      <c r="AN1179" s="87" t="n">
        <v>21</v>
      </c>
      <c r="AO1179" s="87" t="n">
        <f aca="false">G1179*0</f>
        <v>0</v>
      </c>
      <c r="AP1179" s="87" t="n">
        <f aca="false">G1179*(1-0)</f>
        <v>0</v>
      </c>
      <c r="AQ1179" s="89" t="s">
        <v>133</v>
      </c>
      <c r="AV1179" s="87" t="n">
        <f aca="false">AW1179+AX1179</f>
        <v>0</v>
      </c>
      <c r="AW1179" s="87" t="n">
        <f aca="false">F1179*AO1179</f>
        <v>0</v>
      </c>
      <c r="AX1179" s="87" t="n">
        <f aca="false">F1179*AP1179</f>
        <v>0</v>
      </c>
      <c r="AY1179" s="89" t="s">
        <v>1046</v>
      </c>
      <c r="AZ1179" s="89" t="s">
        <v>1708</v>
      </c>
      <c r="BA1179" s="72" t="s">
        <v>1609</v>
      </c>
      <c r="BC1179" s="87" t="n">
        <f aca="false">AW1179+AX1179</f>
        <v>0</v>
      </c>
      <c r="BD1179" s="87" t="n">
        <f aca="false">G1179/(100-BE1179)*100</f>
        <v>0</v>
      </c>
      <c r="BE1179" s="87" t="n">
        <v>0</v>
      </c>
      <c r="BF1179" s="87" t="n">
        <f aca="false">1179</f>
        <v>1179</v>
      </c>
      <c r="BH1179" s="87" t="n">
        <f aca="false">F1179*AO1179</f>
        <v>0</v>
      </c>
      <c r="BI1179" s="87" t="n">
        <f aca="false">F1179*AP1179</f>
        <v>0</v>
      </c>
      <c r="BJ1179" s="87" t="n">
        <f aca="false">F1179*G1179</f>
        <v>0</v>
      </c>
      <c r="BK1179" s="87"/>
      <c r="BL1179" s="87"/>
      <c r="BW1179" s="87" t="n">
        <v>21</v>
      </c>
    </row>
    <row r="1180" customFormat="false" ht="13.5" hidden="false" customHeight="true" outlineLevel="0" collapsed="false">
      <c r="A1180" s="86" t="s">
        <v>1710</v>
      </c>
      <c r="B1180" s="12" t="s">
        <v>1052</v>
      </c>
      <c r="C1180" s="10" t="s">
        <v>1053</v>
      </c>
      <c r="D1180" s="10"/>
      <c r="E1180" s="12" t="s">
        <v>1045</v>
      </c>
      <c r="F1180" s="87" t="n">
        <v>4</v>
      </c>
      <c r="G1180" s="87" t="n">
        <v>0</v>
      </c>
      <c r="H1180" s="87" t="n">
        <f aca="false">F1180*AO1180</f>
        <v>0</v>
      </c>
      <c r="I1180" s="87" t="n">
        <f aca="false">F1180*AP1180</f>
        <v>0</v>
      </c>
      <c r="J1180" s="87" t="n">
        <f aca="false">F1180*G1180</f>
        <v>0</v>
      </c>
      <c r="K1180" s="88"/>
      <c r="Z1180" s="87" t="n">
        <f aca="false">IF(AQ1180="5",BJ1180,0)</f>
        <v>0</v>
      </c>
      <c r="AB1180" s="87" t="n">
        <f aca="false">IF(AQ1180="1",BH1180,0)</f>
        <v>0</v>
      </c>
      <c r="AC1180" s="87" t="n">
        <f aca="false">IF(AQ1180="1",BI1180,0)</f>
        <v>0</v>
      </c>
      <c r="AD1180" s="87" t="n">
        <f aca="false">IF(AQ1180="7",BH1180,0)</f>
        <v>0</v>
      </c>
      <c r="AE1180" s="87" t="n">
        <f aca="false">IF(AQ1180="7",BI1180,0)</f>
        <v>0</v>
      </c>
      <c r="AF1180" s="87" t="n">
        <f aca="false">IF(AQ1180="2",BH1180,0)</f>
        <v>0</v>
      </c>
      <c r="AG1180" s="87" t="n">
        <f aca="false">IF(AQ1180="2",BI1180,0)</f>
        <v>0</v>
      </c>
      <c r="AH1180" s="87" t="n">
        <f aca="false">IF(AQ1180="0",BJ1180,0)</f>
        <v>0</v>
      </c>
      <c r="AI1180" s="72" t="s">
        <v>1606</v>
      </c>
      <c r="AJ1180" s="87" t="n">
        <f aca="false">IF(AN1180=0,J1180,0)</f>
        <v>0</v>
      </c>
      <c r="AK1180" s="87" t="n">
        <f aca="false">IF(AN1180=15,J1180,0)</f>
        <v>0</v>
      </c>
      <c r="AL1180" s="87" t="n">
        <f aca="false">IF(AN1180=21,J1180,0)</f>
        <v>0</v>
      </c>
      <c r="AN1180" s="87" t="n">
        <v>21</v>
      </c>
      <c r="AO1180" s="87" t="n">
        <f aca="false">G1180*0</f>
        <v>0</v>
      </c>
      <c r="AP1180" s="87" t="n">
        <f aca="false">G1180*(1-0)</f>
        <v>0</v>
      </c>
      <c r="AQ1180" s="89" t="s">
        <v>133</v>
      </c>
      <c r="AV1180" s="87" t="n">
        <f aca="false">AW1180+AX1180</f>
        <v>0</v>
      </c>
      <c r="AW1180" s="87" t="n">
        <f aca="false">F1180*AO1180</f>
        <v>0</v>
      </c>
      <c r="AX1180" s="87" t="n">
        <f aca="false">F1180*AP1180</f>
        <v>0</v>
      </c>
      <c r="AY1180" s="89" t="s">
        <v>1046</v>
      </c>
      <c r="AZ1180" s="89" t="s">
        <v>1708</v>
      </c>
      <c r="BA1180" s="72" t="s">
        <v>1609</v>
      </c>
      <c r="BC1180" s="87" t="n">
        <f aca="false">AW1180+AX1180</f>
        <v>0</v>
      </c>
      <c r="BD1180" s="87" t="n">
        <f aca="false">G1180/(100-BE1180)*100</f>
        <v>0</v>
      </c>
      <c r="BE1180" s="87" t="n">
        <v>0</v>
      </c>
      <c r="BF1180" s="87" t="n">
        <f aca="false">1180</f>
        <v>1180</v>
      </c>
      <c r="BH1180" s="87" t="n">
        <f aca="false">F1180*AO1180</f>
        <v>0</v>
      </c>
      <c r="BI1180" s="87" t="n">
        <f aca="false">F1180*AP1180</f>
        <v>0</v>
      </c>
      <c r="BJ1180" s="87" t="n">
        <f aca="false">F1180*G1180</f>
        <v>0</v>
      </c>
      <c r="BK1180" s="87"/>
      <c r="BL1180" s="87"/>
      <c r="BW1180" s="87" t="n">
        <v>21</v>
      </c>
    </row>
    <row r="1181" customFormat="false" ht="13.5" hidden="false" customHeight="true" outlineLevel="0" collapsed="false">
      <c r="A1181" s="86" t="s">
        <v>1711</v>
      </c>
      <c r="B1181" s="12" t="s">
        <v>1055</v>
      </c>
      <c r="C1181" s="10" t="s">
        <v>1056</v>
      </c>
      <c r="D1181" s="10"/>
      <c r="E1181" s="12" t="s">
        <v>1045</v>
      </c>
      <c r="F1181" s="87" t="n">
        <v>8</v>
      </c>
      <c r="G1181" s="87" t="n">
        <v>0</v>
      </c>
      <c r="H1181" s="87" t="n">
        <f aca="false">F1181*AO1181</f>
        <v>0</v>
      </c>
      <c r="I1181" s="87" t="n">
        <f aca="false">F1181*AP1181</f>
        <v>0</v>
      </c>
      <c r="J1181" s="87" t="n">
        <f aca="false">F1181*G1181</f>
        <v>0</v>
      </c>
      <c r="K1181" s="88"/>
      <c r="Z1181" s="87" t="n">
        <f aca="false">IF(AQ1181="5",BJ1181,0)</f>
        <v>0</v>
      </c>
      <c r="AB1181" s="87" t="n">
        <f aca="false">IF(AQ1181="1",BH1181,0)</f>
        <v>0</v>
      </c>
      <c r="AC1181" s="87" t="n">
        <f aca="false">IF(AQ1181="1",BI1181,0)</f>
        <v>0</v>
      </c>
      <c r="AD1181" s="87" t="n">
        <f aca="false">IF(AQ1181="7",BH1181,0)</f>
        <v>0</v>
      </c>
      <c r="AE1181" s="87" t="n">
        <f aca="false">IF(AQ1181="7",BI1181,0)</f>
        <v>0</v>
      </c>
      <c r="AF1181" s="87" t="n">
        <f aca="false">IF(AQ1181="2",BH1181,0)</f>
        <v>0</v>
      </c>
      <c r="AG1181" s="87" t="n">
        <f aca="false">IF(AQ1181="2",BI1181,0)</f>
        <v>0</v>
      </c>
      <c r="AH1181" s="87" t="n">
        <f aca="false">IF(AQ1181="0",BJ1181,0)</f>
        <v>0</v>
      </c>
      <c r="AI1181" s="72" t="s">
        <v>1606</v>
      </c>
      <c r="AJ1181" s="87" t="n">
        <f aca="false">IF(AN1181=0,J1181,0)</f>
        <v>0</v>
      </c>
      <c r="AK1181" s="87" t="n">
        <f aca="false">IF(AN1181=15,J1181,0)</f>
        <v>0</v>
      </c>
      <c r="AL1181" s="87" t="n">
        <f aca="false">IF(AN1181=21,J1181,0)</f>
        <v>0</v>
      </c>
      <c r="AN1181" s="87" t="n">
        <v>21</v>
      </c>
      <c r="AO1181" s="87" t="n">
        <f aca="false">G1181*0</f>
        <v>0</v>
      </c>
      <c r="AP1181" s="87" t="n">
        <f aca="false">G1181*(1-0)</f>
        <v>0</v>
      </c>
      <c r="AQ1181" s="89" t="s">
        <v>133</v>
      </c>
      <c r="AV1181" s="87" t="n">
        <f aca="false">AW1181+AX1181</f>
        <v>0</v>
      </c>
      <c r="AW1181" s="87" t="n">
        <f aca="false">F1181*AO1181</f>
        <v>0</v>
      </c>
      <c r="AX1181" s="87" t="n">
        <f aca="false">F1181*AP1181</f>
        <v>0</v>
      </c>
      <c r="AY1181" s="89" t="s">
        <v>1046</v>
      </c>
      <c r="AZ1181" s="89" t="s">
        <v>1708</v>
      </c>
      <c r="BA1181" s="72" t="s">
        <v>1609</v>
      </c>
      <c r="BC1181" s="87" t="n">
        <f aca="false">AW1181+AX1181</f>
        <v>0</v>
      </c>
      <c r="BD1181" s="87" t="n">
        <f aca="false">G1181/(100-BE1181)*100</f>
        <v>0</v>
      </c>
      <c r="BE1181" s="87" t="n">
        <v>0</v>
      </c>
      <c r="BF1181" s="87" t="n">
        <f aca="false">1181</f>
        <v>1181</v>
      </c>
      <c r="BH1181" s="87" t="n">
        <f aca="false">F1181*AO1181</f>
        <v>0</v>
      </c>
      <c r="BI1181" s="87" t="n">
        <f aca="false">F1181*AP1181</f>
        <v>0</v>
      </c>
      <c r="BJ1181" s="87" t="n">
        <f aca="false">F1181*G1181</f>
        <v>0</v>
      </c>
      <c r="BK1181" s="87"/>
      <c r="BL1181" s="87"/>
      <c r="BW1181" s="87" t="n">
        <v>21</v>
      </c>
    </row>
    <row r="1182" customFormat="false" ht="15" hidden="false" customHeight="true" outlineLevel="0" collapsed="false">
      <c r="A1182" s="81"/>
      <c r="B1182" s="82"/>
      <c r="C1182" s="83" t="s">
        <v>1712</v>
      </c>
      <c r="D1182" s="83"/>
      <c r="E1182" s="84" t="s">
        <v>92</v>
      </c>
      <c r="F1182" s="84" t="s">
        <v>92</v>
      </c>
      <c r="G1182" s="84" t="s">
        <v>92</v>
      </c>
      <c r="H1182" s="63" t="n">
        <f aca="false">H1183</f>
        <v>0</v>
      </c>
      <c r="I1182" s="63" t="n">
        <f aca="false">I1183</f>
        <v>0</v>
      </c>
      <c r="J1182" s="63" t="n">
        <f aca="false">J1183</f>
        <v>0</v>
      </c>
      <c r="K1182" s="85"/>
    </row>
    <row r="1183" customFormat="false" ht="15" hidden="false" customHeight="true" outlineLevel="0" collapsed="false">
      <c r="A1183" s="81"/>
      <c r="B1183" s="82" t="s">
        <v>1713</v>
      </c>
      <c r="C1183" s="83" t="s">
        <v>1714</v>
      </c>
      <c r="D1183" s="83"/>
      <c r="E1183" s="84" t="s">
        <v>92</v>
      </c>
      <c r="F1183" s="84" t="s">
        <v>92</v>
      </c>
      <c r="G1183" s="84" t="s">
        <v>92</v>
      </c>
      <c r="H1183" s="63" t="n">
        <f aca="false">SUM(H1184:H1184)</f>
        <v>0</v>
      </c>
      <c r="I1183" s="63" t="n">
        <f aca="false">SUM(I1184:I1184)</f>
        <v>0</v>
      </c>
      <c r="J1183" s="63" t="n">
        <f aca="false">SUM(J1184:J1184)</f>
        <v>0</v>
      </c>
      <c r="K1183" s="85"/>
      <c r="AI1183" s="72" t="s">
        <v>1715</v>
      </c>
      <c r="AS1183" s="63" t="n">
        <f aca="false">SUM(AJ1184:AJ1184)</f>
        <v>0</v>
      </c>
      <c r="AT1183" s="63" t="n">
        <f aca="false">SUM(AK1184:AK1184)</f>
        <v>0</v>
      </c>
      <c r="AU1183" s="63" t="n">
        <f aca="false">SUM(AL1184:AL1184)</f>
        <v>0</v>
      </c>
    </row>
    <row r="1184" customFormat="false" ht="13.5" hidden="false" customHeight="true" outlineLevel="0" collapsed="false">
      <c r="A1184" s="123" t="s">
        <v>1716</v>
      </c>
      <c r="B1184" s="17" t="s">
        <v>1717</v>
      </c>
      <c r="C1184" s="16" t="s">
        <v>1718</v>
      </c>
      <c r="D1184" s="16"/>
      <c r="E1184" s="17" t="s">
        <v>655</v>
      </c>
      <c r="F1184" s="124" t="n">
        <v>1</v>
      </c>
      <c r="G1184" s="124" t="n">
        <v>0</v>
      </c>
      <c r="H1184" s="124" t="n">
        <f aca="false">F1184*AO1184</f>
        <v>0</v>
      </c>
      <c r="I1184" s="124" t="n">
        <f aca="false">F1184*AP1184</f>
        <v>0</v>
      </c>
      <c r="J1184" s="124" t="n">
        <f aca="false">F1184*G1184</f>
        <v>0</v>
      </c>
      <c r="K1184" s="125" t="s">
        <v>146</v>
      </c>
      <c r="Z1184" s="87" t="n">
        <f aca="false">IF(AQ1184="5",BJ1184,0)</f>
        <v>0</v>
      </c>
      <c r="AB1184" s="87" t="n">
        <f aca="false">IF(AQ1184="1",BH1184,0)</f>
        <v>0</v>
      </c>
      <c r="AC1184" s="87" t="n">
        <f aca="false">IF(AQ1184="1",BI1184,0)</f>
        <v>0</v>
      </c>
      <c r="AD1184" s="87" t="n">
        <f aca="false">IF(AQ1184="7",BH1184,0)</f>
        <v>0</v>
      </c>
      <c r="AE1184" s="87" t="n">
        <f aca="false">IF(AQ1184="7",BI1184,0)</f>
        <v>0</v>
      </c>
      <c r="AF1184" s="87" t="n">
        <f aca="false">IF(AQ1184="2",BH1184,0)</f>
        <v>0</v>
      </c>
      <c r="AG1184" s="87" t="n">
        <f aca="false">IF(AQ1184="2",BI1184,0)</f>
        <v>0</v>
      </c>
      <c r="AH1184" s="87" t="n">
        <f aca="false">IF(AQ1184="0",BJ1184,0)</f>
        <v>0</v>
      </c>
      <c r="AI1184" s="72" t="s">
        <v>1715</v>
      </c>
      <c r="AJ1184" s="87" t="n">
        <f aca="false">IF(AN1184=0,J1184,0)</f>
        <v>0</v>
      </c>
      <c r="AK1184" s="87" t="n">
        <f aca="false">IF(AN1184=15,J1184,0)</f>
        <v>0</v>
      </c>
      <c r="AL1184" s="87" t="n">
        <f aca="false">IF(AN1184=21,J1184,0)</f>
        <v>0</v>
      </c>
      <c r="AN1184" s="87" t="n">
        <v>21</v>
      </c>
      <c r="AO1184" s="87" t="n">
        <f aca="false">G1184*0</f>
        <v>0</v>
      </c>
      <c r="AP1184" s="87" t="n">
        <f aca="false">G1184*(1-0)</f>
        <v>0</v>
      </c>
      <c r="AQ1184" s="89" t="s">
        <v>136</v>
      </c>
      <c r="AV1184" s="87" t="n">
        <f aca="false">AW1184+AX1184</f>
        <v>0</v>
      </c>
      <c r="AW1184" s="87" t="n">
        <f aca="false">F1184*AO1184</f>
        <v>0</v>
      </c>
      <c r="AX1184" s="87" t="n">
        <f aca="false">F1184*AP1184</f>
        <v>0</v>
      </c>
      <c r="AY1184" s="89" t="s">
        <v>1719</v>
      </c>
      <c r="AZ1184" s="89" t="s">
        <v>1720</v>
      </c>
      <c r="BA1184" s="72" t="s">
        <v>1721</v>
      </c>
      <c r="BC1184" s="87" t="n">
        <f aca="false">AW1184+AX1184</f>
        <v>0</v>
      </c>
      <c r="BD1184" s="87" t="n">
        <f aca="false">G1184/(100-BE1184)*100</f>
        <v>0</v>
      </c>
      <c r="BE1184" s="87" t="n">
        <v>0</v>
      </c>
      <c r="BF1184" s="87" t="n">
        <f aca="false">1184</f>
        <v>1184</v>
      </c>
      <c r="BH1184" s="87" t="n">
        <f aca="false">F1184*AO1184</f>
        <v>0</v>
      </c>
      <c r="BI1184" s="87" t="n">
        <f aca="false">F1184*AP1184</f>
        <v>0</v>
      </c>
      <c r="BJ1184" s="87" t="n">
        <f aca="false">F1184*G1184</f>
        <v>0</v>
      </c>
      <c r="BK1184" s="87"/>
      <c r="BL1184" s="87"/>
      <c r="BW1184" s="87" t="n">
        <v>21</v>
      </c>
    </row>
    <row r="1185" customFormat="false" ht="15" hidden="false" customHeight="true" outlineLevel="0" collapsed="false">
      <c r="H1185" s="126" t="s">
        <v>1722</v>
      </c>
      <c r="I1185" s="126"/>
      <c r="J1185" s="127" t="n">
        <f aca="false">J13+J16+J24+J29+J37+J52+J63+J79+J82+J102+J107+J119+J143+J181+J185+J197+J202+J211+J217+J243+J253+J256+J276+J285+J289+J300+J304+J314+J351+J379+J390+J415+J422+J426+J433+J437+J440+J462+J475+J516+J541+J543+J545+J547+J557+J561+J565+J578+J585+J598+J629+J650+J663+J686+J693+J696+J701+J704+J724+J731+J749+J762+J764+J766+J768+J774+J800+J811+J817+J843+J870+J902+J911+J918+J955+J966+J993+J1006+J1028+J1035+J1051+J1057+J1069+J1091+J1111+J1123+J1146+J1165+J1169+J1171+J1173+J1175+J1177+J1183</f>
        <v>0</v>
      </c>
    </row>
    <row r="1186" customFormat="false" ht="15" hidden="false" customHeight="true" outlineLevel="0" collapsed="false">
      <c r="A1186" s="47" t="s">
        <v>57</v>
      </c>
    </row>
    <row r="1187" customFormat="false" ht="12.75" hidden="false" customHeight="true" outlineLevel="0" collapsed="false">
      <c r="A1187" s="10"/>
      <c r="B1187" s="10"/>
      <c r="C1187" s="10"/>
      <c r="D1187" s="10"/>
      <c r="E1187" s="10"/>
      <c r="F1187" s="10"/>
      <c r="G1187" s="10"/>
      <c r="H1187" s="10"/>
      <c r="I1187" s="10"/>
      <c r="J1187" s="10"/>
      <c r="K1187" s="10"/>
    </row>
  </sheetData>
  <mergeCells count="840">
    <mergeCell ref="A1:K1"/>
    <mergeCell ref="A2:B3"/>
    <mergeCell ref="C2:D3"/>
    <mergeCell ref="E2:F3"/>
    <mergeCell ref="G2:G3"/>
    <mergeCell ref="H2:H3"/>
    <mergeCell ref="I2:K3"/>
    <mergeCell ref="A4:B5"/>
    <mergeCell ref="C4:D5"/>
    <mergeCell ref="E4:F5"/>
    <mergeCell ref="G4:G5"/>
    <mergeCell ref="H4:H5"/>
    <mergeCell ref="I4:K5"/>
    <mergeCell ref="A6:B7"/>
    <mergeCell ref="C6:D7"/>
    <mergeCell ref="E6:F7"/>
    <mergeCell ref="G6:G7"/>
    <mergeCell ref="H6:H7"/>
    <mergeCell ref="I6:K7"/>
    <mergeCell ref="A8:B9"/>
    <mergeCell ref="C8:D9"/>
    <mergeCell ref="E8:F9"/>
    <mergeCell ref="G8:G9"/>
    <mergeCell ref="H8:H9"/>
    <mergeCell ref="I8:K9"/>
    <mergeCell ref="C10:D10"/>
    <mergeCell ref="H10:J10"/>
    <mergeCell ref="C11:D11"/>
    <mergeCell ref="C12:D12"/>
    <mergeCell ref="C13:D13"/>
    <mergeCell ref="C14:D14"/>
    <mergeCell ref="C15:K15"/>
    <mergeCell ref="C16:D16"/>
    <mergeCell ref="C17:D17"/>
    <mergeCell ref="C18:D18"/>
    <mergeCell ref="C19:D19"/>
    <mergeCell ref="C20:D20"/>
    <mergeCell ref="C21:D21"/>
    <mergeCell ref="C22:D22"/>
    <mergeCell ref="C23:D23"/>
    <mergeCell ref="C24:D24"/>
    <mergeCell ref="C25:D25"/>
    <mergeCell ref="C26:K26"/>
    <mergeCell ref="C28:K28"/>
    <mergeCell ref="C29:D29"/>
    <mergeCell ref="C30:D30"/>
    <mergeCell ref="C31:K31"/>
    <mergeCell ref="C33:K33"/>
    <mergeCell ref="C34:D34"/>
    <mergeCell ref="C36:K36"/>
    <mergeCell ref="C37:D37"/>
    <mergeCell ref="C38:D38"/>
    <mergeCell ref="C39:K39"/>
    <mergeCell ref="C42:K42"/>
    <mergeCell ref="C43:D43"/>
    <mergeCell ref="C44:K44"/>
    <mergeCell ref="C48:K48"/>
    <mergeCell ref="C49:D49"/>
    <mergeCell ref="C52:D52"/>
    <mergeCell ref="C53:D53"/>
    <mergeCell ref="C54:K54"/>
    <mergeCell ref="C56:K56"/>
    <mergeCell ref="C57:D57"/>
    <mergeCell ref="C58:K58"/>
    <mergeCell ref="C60:D60"/>
    <mergeCell ref="C62:K62"/>
    <mergeCell ref="C63:D63"/>
    <mergeCell ref="C64:D64"/>
    <mergeCell ref="C65:K65"/>
    <mergeCell ref="C68:K68"/>
    <mergeCell ref="C69:D69"/>
    <mergeCell ref="C71:K71"/>
    <mergeCell ref="C72:D72"/>
    <mergeCell ref="C73:K73"/>
    <mergeCell ref="C75:D75"/>
    <mergeCell ref="C76:K76"/>
    <mergeCell ref="C78:K78"/>
    <mergeCell ref="C79:D79"/>
    <mergeCell ref="C80:D80"/>
    <mergeCell ref="C82:D82"/>
    <mergeCell ref="C83:D83"/>
    <mergeCell ref="C87:D87"/>
    <mergeCell ref="C90:D90"/>
    <mergeCell ref="C92:D92"/>
    <mergeCell ref="C94:D94"/>
    <mergeCell ref="C96:D96"/>
    <mergeCell ref="C98:D98"/>
    <mergeCell ref="C100:D100"/>
    <mergeCell ref="C102:D102"/>
    <mergeCell ref="C103:D103"/>
    <mergeCell ref="C107:D107"/>
    <mergeCell ref="C108:D108"/>
    <mergeCell ref="C109:K109"/>
    <mergeCell ref="C113:D113"/>
    <mergeCell ref="C115:D115"/>
    <mergeCell ref="C117:D117"/>
    <mergeCell ref="C119:D119"/>
    <mergeCell ref="C120:D120"/>
    <mergeCell ref="C121:K121"/>
    <mergeCell ref="C123:K123"/>
    <mergeCell ref="C124:D124"/>
    <mergeCell ref="C127:K127"/>
    <mergeCell ref="C128:D128"/>
    <mergeCell ref="C129:K129"/>
    <mergeCell ref="C131:K131"/>
    <mergeCell ref="C132:D132"/>
    <mergeCell ref="C133:K133"/>
    <mergeCell ref="C135:K135"/>
    <mergeCell ref="C136:D136"/>
    <mergeCell ref="C139:K139"/>
    <mergeCell ref="C140:D140"/>
    <mergeCell ref="C141:K141"/>
    <mergeCell ref="C143:D143"/>
    <mergeCell ref="C144:D144"/>
    <mergeCell ref="C148:K148"/>
    <mergeCell ref="C149:D149"/>
    <mergeCell ref="C151:K151"/>
    <mergeCell ref="C152:D152"/>
    <mergeCell ref="C153:K153"/>
    <mergeCell ref="C157:K157"/>
    <mergeCell ref="C158:D158"/>
    <mergeCell ref="C161:K161"/>
    <mergeCell ref="C162:D162"/>
    <mergeCell ref="C163:K163"/>
    <mergeCell ref="C167:K167"/>
    <mergeCell ref="C168:D168"/>
    <mergeCell ref="C169:K169"/>
    <mergeCell ref="C173:K173"/>
    <mergeCell ref="C174:D174"/>
    <mergeCell ref="C176:K176"/>
    <mergeCell ref="C177:D177"/>
    <mergeCell ref="C179:D179"/>
    <mergeCell ref="C181:D181"/>
    <mergeCell ref="C182:D182"/>
    <mergeCell ref="C185:D185"/>
    <mergeCell ref="C186:D186"/>
    <mergeCell ref="C190:K190"/>
    <mergeCell ref="C191:D191"/>
    <mergeCell ref="C193:K193"/>
    <mergeCell ref="C194:D194"/>
    <mergeCell ref="C196:K196"/>
    <mergeCell ref="C197:D197"/>
    <mergeCell ref="C198:D198"/>
    <mergeCell ref="C200:D200"/>
    <mergeCell ref="C202:D202"/>
    <mergeCell ref="C203:D203"/>
    <mergeCell ref="C204:K204"/>
    <mergeCell ref="C207:D207"/>
    <mergeCell ref="C208:K208"/>
    <mergeCell ref="C211:D211"/>
    <mergeCell ref="C212:D212"/>
    <mergeCell ref="C214:K214"/>
    <mergeCell ref="C215:D215"/>
    <mergeCell ref="C217:D217"/>
    <mergeCell ref="C218:D218"/>
    <mergeCell ref="C219:K219"/>
    <mergeCell ref="C223:K223"/>
    <mergeCell ref="C224:D224"/>
    <mergeCell ref="C228:K228"/>
    <mergeCell ref="C229:D229"/>
    <mergeCell ref="C231:K231"/>
    <mergeCell ref="C232:D232"/>
    <mergeCell ref="C233:K233"/>
    <mergeCell ref="C235:K235"/>
    <mergeCell ref="C236:D236"/>
    <mergeCell ref="C237:K237"/>
    <mergeCell ref="C239:K239"/>
    <mergeCell ref="C240:D240"/>
    <mergeCell ref="C242:K242"/>
    <mergeCell ref="C243:D243"/>
    <mergeCell ref="C244:D244"/>
    <mergeCell ref="C248:K248"/>
    <mergeCell ref="C249:D249"/>
    <mergeCell ref="C252:K252"/>
    <mergeCell ref="C253:D253"/>
    <mergeCell ref="C254:D254"/>
    <mergeCell ref="C256:D256"/>
    <mergeCell ref="C257:D257"/>
    <mergeCell ref="C258:K258"/>
    <mergeCell ref="C259:D259"/>
    <mergeCell ref="C261:D261"/>
    <mergeCell ref="C263:D263"/>
    <mergeCell ref="C265:D265"/>
    <mergeCell ref="C267:D267"/>
    <mergeCell ref="C268:K268"/>
    <mergeCell ref="C270:D270"/>
    <mergeCell ref="C271:K271"/>
    <mergeCell ref="C273:D273"/>
    <mergeCell ref="C275:D275"/>
    <mergeCell ref="C276:D276"/>
    <mergeCell ref="C277:D277"/>
    <mergeCell ref="C278:K278"/>
    <mergeCell ref="C280:K280"/>
    <mergeCell ref="C281:D281"/>
    <mergeCell ref="C282:K282"/>
    <mergeCell ref="C284:K284"/>
    <mergeCell ref="C285:D285"/>
    <mergeCell ref="C286:D286"/>
    <mergeCell ref="C288:D288"/>
    <mergeCell ref="C289:D289"/>
    <mergeCell ref="C290:D290"/>
    <mergeCell ref="C291:K291"/>
    <mergeCell ref="C293:D293"/>
    <mergeCell ref="C296:K296"/>
    <mergeCell ref="C297:D297"/>
    <mergeCell ref="C298:K298"/>
    <mergeCell ref="C300:D300"/>
    <mergeCell ref="C301:D301"/>
    <mergeCell ref="C303:K303"/>
    <mergeCell ref="C304:D304"/>
    <mergeCell ref="C305:D305"/>
    <mergeCell ref="C307:D307"/>
    <mergeCell ref="C309:D309"/>
    <mergeCell ref="C311:D311"/>
    <mergeCell ref="C313:K313"/>
    <mergeCell ref="C314:D314"/>
    <mergeCell ref="C315:D315"/>
    <mergeCell ref="C316:K316"/>
    <mergeCell ref="C318:D318"/>
    <mergeCell ref="C319:K319"/>
    <mergeCell ref="C321:D321"/>
    <mergeCell ref="C323:K323"/>
    <mergeCell ref="C324:D324"/>
    <mergeCell ref="C327:K327"/>
    <mergeCell ref="C328:D328"/>
    <mergeCell ref="C330:K330"/>
    <mergeCell ref="C331:D331"/>
    <mergeCell ref="C334:K334"/>
    <mergeCell ref="C335:D335"/>
    <mergeCell ref="C336:K336"/>
    <mergeCell ref="C338:D338"/>
    <mergeCell ref="C341:K341"/>
    <mergeCell ref="C342:D342"/>
    <mergeCell ref="C343:K343"/>
    <mergeCell ref="C345:D345"/>
    <mergeCell ref="C346:K346"/>
    <mergeCell ref="C348:K348"/>
    <mergeCell ref="C349:D349"/>
    <mergeCell ref="C351:D351"/>
    <mergeCell ref="C352:D352"/>
    <mergeCell ref="C353:K353"/>
    <mergeCell ref="C355:K355"/>
    <mergeCell ref="C356:D356"/>
    <mergeCell ref="C359:K359"/>
    <mergeCell ref="C360:D360"/>
    <mergeCell ref="C361:K361"/>
    <mergeCell ref="C363:K363"/>
    <mergeCell ref="C364:D364"/>
    <mergeCell ref="C366:D366"/>
    <mergeCell ref="C368:D368"/>
    <mergeCell ref="C370:K370"/>
    <mergeCell ref="C371:D371"/>
    <mergeCell ref="C374:K374"/>
    <mergeCell ref="C375:D375"/>
    <mergeCell ref="C377:D377"/>
    <mergeCell ref="C379:D379"/>
    <mergeCell ref="C380:D380"/>
    <mergeCell ref="C382:D382"/>
    <mergeCell ref="C384:D384"/>
    <mergeCell ref="C385:K385"/>
    <mergeCell ref="C387:D387"/>
    <mergeCell ref="C388:K388"/>
    <mergeCell ref="C390:D390"/>
    <mergeCell ref="C391:D391"/>
    <mergeCell ref="C392:K392"/>
    <mergeCell ref="C394:D394"/>
    <mergeCell ref="C399:K399"/>
    <mergeCell ref="C400:D400"/>
    <mergeCell ref="C402:K402"/>
    <mergeCell ref="C403:D403"/>
    <mergeCell ref="C405:K405"/>
    <mergeCell ref="C406:D406"/>
    <mergeCell ref="C407:K407"/>
    <mergeCell ref="C409:D409"/>
    <mergeCell ref="C410:K410"/>
    <mergeCell ref="C412:D412"/>
    <mergeCell ref="C414:K414"/>
    <mergeCell ref="C415:D415"/>
    <mergeCell ref="C416:D416"/>
    <mergeCell ref="C417:K417"/>
    <mergeCell ref="C419:D419"/>
    <mergeCell ref="C421:K421"/>
    <mergeCell ref="C422:D422"/>
    <mergeCell ref="C423:D423"/>
    <mergeCell ref="C425:K425"/>
    <mergeCell ref="C426:D426"/>
    <mergeCell ref="C427:D427"/>
    <mergeCell ref="C429:K429"/>
    <mergeCell ref="C430:D430"/>
    <mergeCell ref="C432:K432"/>
    <mergeCell ref="C433:D433"/>
    <mergeCell ref="C434:D434"/>
    <mergeCell ref="C436:K436"/>
    <mergeCell ref="C437:D437"/>
    <mergeCell ref="C438:D438"/>
    <mergeCell ref="C440:D440"/>
    <mergeCell ref="C441:D441"/>
    <mergeCell ref="C442:K442"/>
    <mergeCell ref="C443:D443"/>
    <mergeCell ref="C445:D445"/>
    <mergeCell ref="C447:K447"/>
    <mergeCell ref="C448:D448"/>
    <mergeCell ref="C450:D450"/>
    <mergeCell ref="C452:K452"/>
    <mergeCell ref="C453:D453"/>
    <mergeCell ref="C454:K454"/>
    <mergeCell ref="C456:D456"/>
    <mergeCell ref="C457:K457"/>
    <mergeCell ref="C459:D459"/>
    <mergeCell ref="C461:D461"/>
    <mergeCell ref="C462:D462"/>
    <mergeCell ref="C463:D463"/>
    <mergeCell ref="C464:D464"/>
    <mergeCell ref="C465:D465"/>
    <mergeCell ref="C466:D466"/>
    <mergeCell ref="C467:D467"/>
    <mergeCell ref="C468:D468"/>
    <mergeCell ref="C469:D469"/>
    <mergeCell ref="C470:D470"/>
    <mergeCell ref="C471:D471"/>
    <mergeCell ref="C472:D472"/>
    <mergeCell ref="C473:D473"/>
    <mergeCell ref="C474:D474"/>
    <mergeCell ref="C475:D475"/>
    <mergeCell ref="C476:D476"/>
    <mergeCell ref="C477:D477"/>
    <mergeCell ref="C478:D478"/>
    <mergeCell ref="C479:D479"/>
    <mergeCell ref="C480:D480"/>
    <mergeCell ref="C481:D481"/>
    <mergeCell ref="C482:D482"/>
    <mergeCell ref="C483:D483"/>
    <mergeCell ref="C484:D484"/>
    <mergeCell ref="C485:D485"/>
    <mergeCell ref="C486:D486"/>
    <mergeCell ref="C487:D487"/>
    <mergeCell ref="C488:D488"/>
    <mergeCell ref="C489:D489"/>
    <mergeCell ref="C490:D490"/>
    <mergeCell ref="C491:D491"/>
    <mergeCell ref="C492:D492"/>
    <mergeCell ref="C493:D493"/>
    <mergeCell ref="C494:D494"/>
    <mergeCell ref="C495:D495"/>
    <mergeCell ref="C496:D496"/>
    <mergeCell ref="C497:D497"/>
    <mergeCell ref="C498:D498"/>
    <mergeCell ref="C499:D499"/>
    <mergeCell ref="C500:D500"/>
    <mergeCell ref="C501:D501"/>
    <mergeCell ref="C502:D502"/>
    <mergeCell ref="C503:D503"/>
    <mergeCell ref="C504:D504"/>
    <mergeCell ref="C505:D505"/>
    <mergeCell ref="C506:D506"/>
    <mergeCell ref="C507:D507"/>
    <mergeCell ref="C508:D508"/>
    <mergeCell ref="C509:D509"/>
    <mergeCell ref="C510:D510"/>
    <mergeCell ref="C511:D511"/>
    <mergeCell ref="C512:D512"/>
    <mergeCell ref="C513:D513"/>
    <mergeCell ref="C514:D514"/>
    <mergeCell ref="C515:D515"/>
    <mergeCell ref="C516:D516"/>
    <mergeCell ref="C517:D517"/>
    <mergeCell ref="C518:D518"/>
    <mergeCell ref="C519:D519"/>
    <mergeCell ref="C520:D520"/>
    <mergeCell ref="C521:D521"/>
    <mergeCell ref="C522:D522"/>
    <mergeCell ref="C523:D523"/>
    <mergeCell ref="C524:D524"/>
    <mergeCell ref="C525:D525"/>
    <mergeCell ref="C526:D526"/>
    <mergeCell ref="C527:D527"/>
    <mergeCell ref="C528:D528"/>
    <mergeCell ref="C529:D529"/>
    <mergeCell ref="C530:D530"/>
    <mergeCell ref="C531:D531"/>
    <mergeCell ref="C532:D532"/>
    <mergeCell ref="C533:D533"/>
    <mergeCell ref="C534:D534"/>
    <mergeCell ref="C535:D535"/>
    <mergeCell ref="C536:D536"/>
    <mergeCell ref="C537:D537"/>
    <mergeCell ref="C538:D538"/>
    <mergeCell ref="C539:D539"/>
    <mergeCell ref="C540:D540"/>
    <mergeCell ref="C541:D541"/>
    <mergeCell ref="C542:D542"/>
    <mergeCell ref="C543:D543"/>
    <mergeCell ref="C544:D544"/>
    <mergeCell ref="C545:D545"/>
    <mergeCell ref="C546:D546"/>
    <mergeCell ref="C547:D547"/>
    <mergeCell ref="C548:D548"/>
    <mergeCell ref="C549:D549"/>
    <mergeCell ref="C550:D550"/>
    <mergeCell ref="C551:D551"/>
    <mergeCell ref="C552:D552"/>
    <mergeCell ref="C553:D553"/>
    <mergeCell ref="C554:D554"/>
    <mergeCell ref="C555:D555"/>
    <mergeCell ref="C556:D556"/>
    <mergeCell ref="C557:D557"/>
    <mergeCell ref="C558:D558"/>
    <mergeCell ref="C559:K559"/>
    <mergeCell ref="C561:D561"/>
    <mergeCell ref="C562:D562"/>
    <mergeCell ref="C564:D564"/>
    <mergeCell ref="C565:D565"/>
    <mergeCell ref="C566:D566"/>
    <mergeCell ref="C567:K567"/>
    <mergeCell ref="C569:D569"/>
    <mergeCell ref="C572:D572"/>
    <mergeCell ref="C574:D574"/>
    <mergeCell ref="C575:K575"/>
    <mergeCell ref="C577:K577"/>
    <mergeCell ref="C578:D578"/>
    <mergeCell ref="C579:D579"/>
    <mergeCell ref="C580:K580"/>
    <mergeCell ref="C583:D583"/>
    <mergeCell ref="C585:D585"/>
    <mergeCell ref="C586:D586"/>
    <mergeCell ref="C589:D589"/>
    <mergeCell ref="C591:D591"/>
    <mergeCell ref="C593:D593"/>
    <mergeCell ref="C595:K595"/>
    <mergeCell ref="C596:D596"/>
    <mergeCell ref="C598:D598"/>
    <mergeCell ref="C599:D599"/>
    <mergeCell ref="C600:K600"/>
    <mergeCell ref="C602:D602"/>
    <mergeCell ref="C603:K603"/>
    <mergeCell ref="C605:D605"/>
    <mergeCell ref="C606:K606"/>
    <mergeCell ref="C608:D608"/>
    <mergeCell ref="C610:D610"/>
    <mergeCell ref="C612:D612"/>
    <mergeCell ref="C614:D614"/>
    <mergeCell ref="C615:K615"/>
    <mergeCell ref="C617:D617"/>
    <mergeCell ref="C620:D620"/>
    <mergeCell ref="C621:K621"/>
    <mergeCell ref="C623:D623"/>
    <mergeCell ref="C624:K624"/>
    <mergeCell ref="C627:D627"/>
    <mergeCell ref="C629:D629"/>
    <mergeCell ref="C630:D630"/>
    <mergeCell ref="C631:K631"/>
    <mergeCell ref="C633:D633"/>
    <mergeCell ref="C635:D635"/>
    <mergeCell ref="C636:K636"/>
    <mergeCell ref="C638:D638"/>
    <mergeCell ref="C640:D640"/>
    <mergeCell ref="C642:D642"/>
    <mergeCell ref="C644:D644"/>
    <mergeCell ref="C646:D646"/>
    <mergeCell ref="C648:D648"/>
    <mergeCell ref="C650:D650"/>
    <mergeCell ref="C651:D651"/>
    <mergeCell ref="C653:D653"/>
    <mergeCell ref="C655:D655"/>
    <mergeCell ref="C656:K656"/>
    <mergeCell ref="C658:D658"/>
    <mergeCell ref="C660:D660"/>
    <mergeCell ref="C661:K661"/>
    <mergeCell ref="C663:D663"/>
    <mergeCell ref="C664:D664"/>
    <mergeCell ref="C665:K665"/>
    <mergeCell ref="C667:D667"/>
    <mergeCell ref="C673:D673"/>
    <mergeCell ref="C675:D675"/>
    <mergeCell ref="C677:D677"/>
    <mergeCell ref="C678:K678"/>
    <mergeCell ref="C680:D680"/>
    <mergeCell ref="C681:K681"/>
    <mergeCell ref="C683:D683"/>
    <mergeCell ref="C685:K685"/>
    <mergeCell ref="C686:D686"/>
    <mergeCell ref="C687:D687"/>
    <mergeCell ref="C688:K688"/>
    <mergeCell ref="C690:D690"/>
    <mergeCell ref="C692:K692"/>
    <mergeCell ref="C693:D693"/>
    <mergeCell ref="C694:D694"/>
    <mergeCell ref="C696:D696"/>
    <mergeCell ref="C697:D697"/>
    <mergeCell ref="C699:D699"/>
    <mergeCell ref="C701:D701"/>
    <mergeCell ref="C702:D702"/>
    <mergeCell ref="C704:D704"/>
    <mergeCell ref="C705:D705"/>
    <mergeCell ref="C706:K706"/>
    <mergeCell ref="C707:D707"/>
    <mergeCell ref="C709:D709"/>
    <mergeCell ref="C711:D711"/>
    <mergeCell ref="C713:D713"/>
    <mergeCell ref="C715:D715"/>
    <mergeCell ref="C716:K716"/>
    <mergeCell ref="C718:D718"/>
    <mergeCell ref="C719:K719"/>
    <mergeCell ref="C721:D721"/>
    <mergeCell ref="C723:D723"/>
    <mergeCell ref="C724:D724"/>
    <mergeCell ref="C725:D725"/>
    <mergeCell ref="C726:D726"/>
    <mergeCell ref="C727:D727"/>
    <mergeCell ref="C728:D728"/>
    <mergeCell ref="C729:D729"/>
    <mergeCell ref="C730:D730"/>
    <mergeCell ref="C731:D731"/>
    <mergeCell ref="C732:D732"/>
    <mergeCell ref="C733:D733"/>
    <mergeCell ref="C734:D734"/>
    <mergeCell ref="C735:D735"/>
    <mergeCell ref="C736:D736"/>
    <mergeCell ref="C737:D737"/>
    <mergeCell ref="C738:D738"/>
    <mergeCell ref="C739:D739"/>
    <mergeCell ref="C740:D740"/>
    <mergeCell ref="C741:D741"/>
    <mergeCell ref="C742:D742"/>
    <mergeCell ref="C743:D743"/>
    <mergeCell ref="C744:D744"/>
    <mergeCell ref="C745:D745"/>
    <mergeCell ref="C746:D746"/>
    <mergeCell ref="C747:D747"/>
    <mergeCell ref="C748:D748"/>
    <mergeCell ref="C749:D749"/>
    <mergeCell ref="C750:D750"/>
    <mergeCell ref="C751:D751"/>
    <mergeCell ref="C752:D752"/>
    <mergeCell ref="C753:D753"/>
    <mergeCell ref="C754:D754"/>
    <mergeCell ref="C755:D755"/>
    <mergeCell ref="C756:D756"/>
    <mergeCell ref="C757:D757"/>
    <mergeCell ref="C758:D758"/>
    <mergeCell ref="C759:D759"/>
    <mergeCell ref="C760:D760"/>
    <mergeCell ref="C761:D761"/>
    <mergeCell ref="C762:D762"/>
    <mergeCell ref="C763:D763"/>
    <mergeCell ref="C764:D764"/>
    <mergeCell ref="C765:D765"/>
    <mergeCell ref="C766:D766"/>
    <mergeCell ref="C767:D767"/>
    <mergeCell ref="C768:D768"/>
    <mergeCell ref="C769:D769"/>
    <mergeCell ref="C770:D770"/>
    <mergeCell ref="C771:D771"/>
    <mergeCell ref="C772:D772"/>
    <mergeCell ref="C773:D773"/>
    <mergeCell ref="C774:D774"/>
    <mergeCell ref="C775:D775"/>
    <mergeCell ref="C777:D777"/>
    <mergeCell ref="C779:K779"/>
    <mergeCell ref="C780:D780"/>
    <mergeCell ref="C781:K781"/>
    <mergeCell ref="C783:K783"/>
    <mergeCell ref="C784:D784"/>
    <mergeCell ref="C785:K785"/>
    <mergeCell ref="C787:K787"/>
    <mergeCell ref="C788:D788"/>
    <mergeCell ref="C789:K789"/>
    <mergeCell ref="C791:K791"/>
    <mergeCell ref="C792:D792"/>
    <mergeCell ref="C793:K793"/>
    <mergeCell ref="C795:K795"/>
    <mergeCell ref="C796:D796"/>
    <mergeCell ref="C797:K797"/>
    <mergeCell ref="C799:K799"/>
    <mergeCell ref="C800:D800"/>
    <mergeCell ref="C801:D801"/>
    <mergeCell ref="C802:K802"/>
    <mergeCell ref="C804:D804"/>
    <mergeCell ref="C805:K805"/>
    <mergeCell ref="C807:D807"/>
    <mergeCell ref="C810:K810"/>
    <mergeCell ref="C811:D811"/>
    <mergeCell ref="C812:D812"/>
    <mergeCell ref="C813:K813"/>
    <mergeCell ref="C815:K815"/>
    <mergeCell ref="C816:D816"/>
    <mergeCell ref="C817:D817"/>
    <mergeCell ref="C818:D818"/>
    <mergeCell ref="C819:K819"/>
    <mergeCell ref="C821:D821"/>
    <mergeCell ref="C824:D824"/>
    <mergeCell ref="C826:D826"/>
    <mergeCell ref="C827:K827"/>
    <mergeCell ref="C829:K829"/>
    <mergeCell ref="C830:D830"/>
    <mergeCell ref="C833:K833"/>
    <mergeCell ref="C834:D834"/>
    <mergeCell ref="C835:K835"/>
    <mergeCell ref="C837:D837"/>
    <mergeCell ref="C840:K840"/>
    <mergeCell ref="C841:D841"/>
    <mergeCell ref="C843:D843"/>
    <mergeCell ref="C844:D844"/>
    <mergeCell ref="C846:D846"/>
    <mergeCell ref="C848:K848"/>
    <mergeCell ref="C849:D849"/>
    <mergeCell ref="C851:K851"/>
    <mergeCell ref="C852:D852"/>
    <mergeCell ref="C854:K854"/>
    <mergeCell ref="C855:D855"/>
    <mergeCell ref="C857:D857"/>
    <mergeCell ref="C859:K859"/>
    <mergeCell ref="C860:D860"/>
    <mergeCell ref="C862:D862"/>
    <mergeCell ref="C864:K864"/>
    <mergeCell ref="C865:D865"/>
    <mergeCell ref="C867:D867"/>
    <mergeCell ref="C869:K869"/>
    <mergeCell ref="C870:D870"/>
    <mergeCell ref="C871:D871"/>
    <mergeCell ref="C872:K872"/>
    <mergeCell ref="C874:K874"/>
    <mergeCell ref="C875:D875"/>
    <mergeCell ref="C877:K877"/>
    <mergeCell ref="C878:D878"/>
    <mergeCell ref="C881:K881"/>
    <mergeCell ref="C882:D882"/>
    <mergeCell ref="C883:K883"/>
    <mergeCell ref="C885:D885"/>
    <mergeCell ref="C886:K886"/>
    <mergeCell ref="C888:K888"/>
    <mergeCell ref="C889:D889"/>
    <mergeCell ref="C891:K891"/>
    <mergeCell ref="C892:D892"/>
    <mergeCell ref="C895:K895"/>
    <mergeCell ref="C896:D896"/>
    <mergeCell ref="C899:K899"/>
    <mergeCell ref="C900:D900"/>
    <mergeCell ref="C902:D902"/>
    <mergeCell ref="C903:D903"/>
    <mergeCell ref="C905:D905"/>
    <mergeCell ref="C907:D907"/>
    <mergeCell ref="C909:D909"/>
    <mergeCell ref="C911:D911"/>
    <mergeCell ref="C912:D912"/>
    <mergeCell ref="C913:K913"/>
    <mergeCell ref="C915:K915"/>
    <mergeCell ref="C916:D916"/>
    <mergeCell ref="C918:D918"/>
    <mergeCell ref="C919:D919"/>
    <mergeCell ref="C920:K920"/>
    <mergeCell ref="C922:D922"/>
    <mergeCell ref="C923:K923"/>
    <mergeCell ref="C925:D925"/>
    <mergeCell ref="C928:D928"/>
    <mergeCell ref="C929:K929"/>
    <mergeCell ref="C932:D932"/>
    <mergeCell ref="C936:D936"/>
    <mergeCell ref="C937:K937"/>
    <mergeCell ref="C940:D940"/>
    <mergeCell ref="C941:K941"/>
    <mergeCell ref="C943:D943"/>
    <mergeCell ref="C945:K945"/>
    <mergeCell ref="C946:D946"/>
    <mergeCell ref="C949:K949"/>
    <mergeCell ref="C950:D950"/>
    <mergeCell ref="C951:K951"/>
    <mergeCell ref="C953:D953"/>
    <mergeCell ref="C955:D955"/>
    <mergeCell ref="C956:D956"/>
    <mergeCell ref="C957:K957"/>
    <mergeCell ref="C959:K959"/>
    <mergeCell ref="C960:D960"/>
    <mergeCell ref="C963:K963"/>
    <mergeCell ref="C964:D964"/>
    <mergeCell ref="C966:D966"/>
    <mergeCell ref="C967:D967"/>
    <mergeCell ref="C968:K968"/>
    <mergeCell ref="C970:D970"/>
    <mergeCell ref="C972:D972"/>
    <mergeCell ref="C973:K973"/>
    <mergeCell ref="C975:D975"/>
    <mergeCell ref="C977:D977"/>
    <mergeCell ref="C979:D979"/>
    <mergeCell ref="C981:D981"/>
    <mergeCell ref="C983:D983"/>
    <mergeCell ref="C985:D985"/>
    <mergeCell ref="C987:K987"/>
    <mergeCell ref="C988:D988"/>
    <mergeCell ref="C990:K990"/>
    <mergeCell ref="C991:D991"/>
    <mergeCell ref="C993:D993"/>
    <mergeCell ref="C994:D994"/>
    <mergeCell ref="C996:D996"/>
    <mergeCell ref="C998:D998"/>
    <mergeCell ref="C999:K999"/>
    <mergeCell ref="C1001:D1001"/>
    <mergeCell ref="C1003:D1003"/>
    <mergeCell ref="C1004:K1004"/>
    <mergeCell ref="C1006:D1006"/>
    <mergeCell ref="C1007:D1007"/>
    <mergeCell ref="C1008:K1008"/>
    <mergeCell ref="C1010:D1010"/>
    <mergeCell ref="C1015:D1015"/>
    <mergeCell ref="C1017:D1017"/>
    <mergeCell ref="C1019:D1019"/>
    <mergeCell ref="C1020:K1020"/>
    <mergeCell ref="C1022:D1022"/>
    <mergeCell ref="C1023:K1023"/>
    <mergeCell ref="C1025:D1025"/>
    <mergeCell ref="C1027:K1027"/>
    <mergeCell ref="C1028:D1028"/>
    <mergeCell ref="C1029:D1029"/>
    <mergeCell ref="C1030:K1030"/>
    <mergeCell ref="C1032:K1032"/>
    <mergeCell ref="C1033:D1033"/>
    <mergeCell ref="C1035:D1035"/>
    <mergeCell ref="C1036:D1036"/>
    <mergeCell ref="C1037:K1037"/>
    <mergeCell ref="C1039:D1039"/>
    <mergeCell ref="C1040:K1040"/>
    <mergeCell ref="C1042:K1042"/>
    <mergeCell ref="C1043:D1043"/>
    <mergeCell ref="C1044:K1044"/>
    <mergeCell ref="C1046:K1046"/>
    <mergeCell ref="C1047:D1047"/>
    <mergeCell ref="C1048:K1048"/>
    <mergeCell ref="C1050:K1050"/>
    <mergeCell ref="C1051:D1051"/>
    <mergeCell ref="C1052:D1052"/>
    <mergeCell ref="C1054:D1054"/>
    <mergeCell ref="C1056:K1056"/>
    <mergeCell ref="C1057:D1057"/>
    <mergeCell ref="C1058:D1058"/>
    <mergeCell ref="C1060:D1060"/>
    <mergeCell ref="C1062:K1062"/>
    <mergeCell ref="C1063:D1063"/>
    <mergeCell ref="C1065:K1065"/>
    <mergeCell ref="C1066:D1066"/>
    <mergeCell ref="C1068:K1068"/>
    <mergeCell ref="C1069:D1069"/>
    <mergeCell ref="C1070:D1070"/>
    <mergeCell ref="C1072:D1072"/>
    <mergeCell ref="C1074:K1074"/>
    <mergeCell ref="C1075:D1075"/>
    <mergeCell ref="C1078:D1078"/>
    <mergeCell ref="C1081:K1081"/>
    <mergeCell ref="C1082:D1082"/>
    <mergeCell ref="C1085:K1085"/>
    <mergeCell ref="C1086:D1086"/>
    <mergeCell ref="C1090:K1090"/>
    <mergeCell ref="C1091:D1091"/>
    <mergeCell ref="C1092:D1092"/>
    <mergeCell ref="C1093:K1093"/>
    <mergeCell ref="C1094:D1094"/>
    <mergeCell ref="C1096:D1096"/>
    <mergeCell ref="C1098:D1098"/>
    <mergeCell ref="C1100:D1100"/>
    <mergeCell ref="C1102:D1102"/>
    <mergeCell ref="C1103:K1103"/>
    <mergeCell ref="C1105:D1105"/>
    <mergeCell ref="C1106:K1106"/>
    <mergeCell ref="C1108:D1108"/>
    <mergeCell ref="C1110:D1110"/>
    <mergeCell ref="C1111:D1111"/>
    <mergeCell ref="C1112:D1112"/>
    <mergeCell ref="C1113:D1113"/>
    <mergeCell ref="C1114:D1114"/>
    <mergeCell ref="C1115:D1115"/>
    <mergeCell ref="C1116:D1116"/>
    <mergeCell ref="C1117:D1117"/>
    <mergeCell ref="C1118:D1118"/>
    <mergeCell ref="C1119:D1119"/>
    <mergeCell ref="C1120:D1120"/>
    <mergeCell ref="C1121:D1121"/>
    <mergeCell ref="C1122:D1122"/>
    <mergeCell ref="C1123:D1123"/>
    <mergeCell ref="C1124:D1124"/>
    <mergeCell ref="C1125:D1125"/>
    <mergeCell ref="C1126:D1126"/>
    <mergeCell ref="C1127:D1127"/>
    <mergeCell ref="C1128:D1128"/>
    <mergeCell ref="C1129:D1129"/>
    <mergeCell ref="C1130:D1130"/>
    <mergeCell ref="C1131:D1131"/>
    <mergeCell ref="C1132:D1132"/>
    <mergeCell ref="C1133:D1133"/>
    <mergeCell ref="C1134:D1134"/>
    <mergeCell ref="C1135:D1135"/>
    <mergeCell ref="C1136:D1136"/>
    <mergeCell ref="C1137:D1137"/>
    <mergeCell ref="C1138:D1138"/>
    <mergeCell ref="C1139:D1139"/>
    <mergeCell ref="C1140:D1140"/>
    <mergeCell ref="C1141:D1141"/>
    <mergeCell ref="C1142:D1142"/>
    <mergeCell ref="C1143:D1143"/>
    <mergeCell ref="C1144:D1144"/>
    <mergeCell ref="C1145:D1145"/>
    <mergeCell ref="C1146:D1146"/>
    <mergeCell ref="C1147:D1147"/>
    <mergeCell ref="C1148:D1148"/>
    <mergeCell ref="C1149:D1149"/>
    <mergeCell ref="C1150:D1150"/>
    <mergeCell ref="C1151:D1151"/>
    <mergeCell ref="C1152:D1152"/>
    <mergeCell ref="C1153:D1153"/>
    <mergeCell ref="C1154:D1154"/>
    <mergeCell ref="C1155:D1155"/>
    <mergeCell ref="C1156:D1156"/>
    <mergeCell ref="C1157:D1157"/>
    <mergeCell ref="C1158:D1158"/>
    <mergeCell ref="C1159:D1159"/>
    <mergeCell ref="C1160:D1160"/>
    <mergeCell ref="C1161:D1161"/>
    <mergeCell ref="C1162:D1162"/>
    <mergeCell ref="C1163:D1163"/>
    <mergeCell ref="C1164:D1164"/>
    <mergeCell ref="C1165:D1165"/>
    <mergeCell ref="C1166:D1166"/>
    <mergeCell ref="C1167:D1167"/>
    <mergeCell ref="C1168:D1168"/>
    <mergeCell ref="C1169:D1169"/>
    <mergeCell ref="C1170:D1170"/>
    <mergeCell ref="C1171:D1171"/>
    <mergeCell ref="C1172:D1172"/>
    <mergeCell ref="C1173:D1173"/>
    <mergeCell ref="C1174:D1174"/>
    <mergeCell ref="C1175:D1175"/>
    <mergeCell ref="C1176:D1176"/>
    <mergeCell ref="C1177:D1177"/>
    <mergeCell ref="C1178:D1178"/>
    <mergeCell ref="C1179:D1179"/>
    <mergeCell ref="C1180:D1180"/>
    <mergeCell ref="C1181:D1181"/>
    <mergeCell ref="C1182:D1182"/>
    <mergeCell ref="C1183:D1183"/>
    <mergeCell ref="C1184:D1184"/>
    <mergeCell ref="H1185:I1185"/>
    <mergeCell ref="A1187:K1187"/>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false" defaultGridColor="true" view="normal" topLeftCell="A1" colorId="64" zoomScale="100" zoomScaleNormal="100" zoomScalePageLayoutView="100" workbookViewId="0">
      <selection pane="topLeft" activeCell="A36" activeCellId="0" sqref="A36:E36"/>
    </sheetView>
  </sheetViews>
  <sheetFormatPr defaultColWidth="14.16015625" defaultRowHeight="15" zeroHeight="false" outlineLevelRow="0" outlineLevelCol="0"/>
  <cols>
    <col collapsed="false" customWidth="true" hidden="false" outlineLevel="0" max="1" min="1" style="1" width="10.65"/>
    <col collapsed="false" customWidth="true" hidden="false" outlineLevel="0" max="2" min="2" style="1" width="14.99"/>
    <col collapsed="false" customWidth="true" hidden="false" outlineLevel="0" max="3" min="3" style="1" width="26.65"/>
    <col collapsed="false" customWidth="true" hidden="false" outlineLevel="0" max="4" min="4" style="1" width="11.65"/>
    <col collapsed="false" customWidth="true" hidden="false" outlineLevel="0" max="5" min="5" style="1" width="16.33"/>
    <col collapsed="false" customWidth="true" hidden="false" outlineLevel="0" max="6" min="6" style="1" width="26.65"/>
    <col collapsed="false" customWidth="true" hidden="false" outlineLevel="0" max="7" min="7" style="1" width="10.65"/>
    <col collapsed="false" customWidth="true" hidden="false" outlineLevel="0" max="8" min="8" style="1" width="19.99"/>
    <col collapsed="false" customWidth="true" hidden="false" outlineLevel="0" max="9" min="9" style="1" width="26.65"/>
    <col collapsed="false" customWidth="false" hidden="false" outlineLevel="0" max="257" min="10" style="1" width="14.16"/>
  </cols>
  <sheetData>
    <row r="1" customFormat="false" ht="54.75" hidden="false" customHeight="true" outlineLevel="0" collapsed="false">
      <c r="A1" s="2" t="s">
        <v>1723</v>
      </c>
      <c r="B1" s="2"/>
      <c r="C1" s="2"/>
      <c r="D1" s="2"/>
      <c r="E1" s="2"/>
      <c r="F1" s="2"/>
      <c r="G1" s="2"/>
      <c r="H1" s="2"/>
      <c r="I1" s="2"/>
    </row>
    <row r="2" customFormat="false" ht="15" hidden="false" customHeight="true" outlineLevel="0" collapsed="false">
      <c r="A2" s="3" t="s">
        <v>1</v>
      </c>
      <c r="B2" s="3"/>
      <c r="C2" s="4" t="str">
        <f aca="false">'Stavební rozpočet'!C2</f>
        <v>Vybudování a rekonstrukce odborných učeben v ZŠ TGM</v>
      </c>
      <c r="D2" s="4"/>
      <c r="E2" s="5" t="s">
        <v>2</v>
      </c>
      <c r="F2" s="6" t="str">
        <f aca="false">'Stavební rozpočet'!I2</f>
        <v>Město ivančice</v>
      </c>
      <c r="G2" s="6"/>
      <c r="H2" s="5" t="s">
        <v>3</v>
      </c>
      <c r="I2" s="7" t="s">
        <v>4</v>
      </c>
    </row>
    <row r="3" customFormat="false" ht="15" hidden="false" customHeight="true" outlineLevel="0" collapsed="false">
      <c r="A3" s="3"/>
      <c r="B3" s="3"/>
      <c r="C3" s="4"/>
      <c r="D3" s="4"/>
      <c r="E3" s="5"/>
      <c r="F3" s="5"/>
      <c r="G3" s="6"/>
      <c r="H3" s="5"/>
      <c r="I3" s="7"/>
    </row>
    <row r="4" customFormat="false" ht="15" hidden="false" customHeight="true" outlineLevel="0" collapsed="false">
      <c r="A4" s="8" t="s">
        <v>5</v>
      </c>
      <c r="B4" s="8"/>
      <c r="C4" s="9" t="str">
        <f aca="false">'Stavební rozpočet'!C4</f>
        <v>Stavební úpravy</v>
      </c>
      <c r="D4" s="9"/>
      <c r="E4" s="10" t="s">
        <v>6</v>
      </c>
      <c r="F4" s="9" t="str">
        <f aca="false">'Stavební rozpočet'!I4</f>
        <v>Tomáš Sýkora</v>
      </c>
      <c r="G4" s="9"/>
      <c r="H4" s="10" t="s">
        <v>3</v>
      </c>
      <c r="I4" s="11" t="s">
        <v>7</v>
      </c>
    </row>
    <row r="5" customFormat="false" ht="15" hidden="false" customHeight="true" outlineLevel="0" collapsed="false">
      <c r="A5" s="8"/>
      <c r="B5" s="8"/>
      <c r="C5" s="9"/>
      <c r="D5" s="9"/>
      <c r="E5" s="10"/>
      <c r="F5" s="10"/>
      <c r="G5" s="9"/>
      <c r="H5" s="10"/>
      <c r="I5" s="11"/>
    </row>
    <row r="6" customFormat="false" ht="15" hidden="false" customHeight="true" outlineLevel="0" collapsed="false">
      <c r="A6" s="8" t="s">
        <v>8</v>
      </c>
      <c r="B6" s="8"/>
      <c r="C6" s="9" t="str">
        <f aca="false">'Stavební rozpočet'!C6</f>
        <v>ZŠ TGM Ivančice; Na Brněnce 1, 664 91 Ivančice</v>
      </c>
      <c r="D6" s="9"/>
      <c r="E6" s="10" t="s">
        <v>9</v>
      </c>
      <c r="F6" s="9" t="str">
        <f aca="false">'Stavební rozpočet'!I6</f>
        <v> </v>
      </c>
      <c r="G6" s="9"/>
      <c r="H6" s="10" t="s">
        <v>3</v>
      </c>
      <c r="I6" s="11"/>
    </row>
    <row r="7" customFormat="false" ht="15" hidden="false" customHeight="true" outlineLevel="0" collapsed="false">
      <c r="A7" s="8"/>
      <c r="B7" s="8"/>
      <c r="C7" s="9"/>
      <c r="D7" s="9"/>
      <c r="E7" s="10"/>
      <c r="F7" s="10"/>
      <c r="G7" s="9"/>
      <c r="H7" s="10"/>
      <c r="I7" s="11"/>
    </row>
    <row r="8" customFormat="false" ht="15" hidden="false" customHeight="true" outlineLevel="0" collapsed="false">
      <c r="A8" s="8" t="s">
        <v>10</v>
      </c>
      <c r="B8" s="8"/>
      <c r="C8" s="9" t="str">
        <f aca="false">'Stavební rozpočet'!G4</f>
        <v>22.09.2023</v>
      </c>
      <c r="D8" s="9"/>
      <c r="E8" s="10" t="s">
        <v>11</v>
      </c>
      <c r="F8" s="9" t="str">
        <f aca="false">'Stavební rozpočet'!G6</f>
        <v> </v>
      </c>
      <c r="G8" s="9"/>
      <c r="H8" s="12" t="s">
        <v>12</v>
      </c>
      <c r="I8" s="13" t="n">
        <v>1</v>
      </c>
    </row>
    <row r="9" customFormat="false" ht="15" hidden="false" customHeight="true" outlineLevel="0" collapsed="false">
      <c r="A9" s="8"/>
      <c r="B9" s="8"/>
      <c r="C9" s="9"/>
      <c r="D9" s="9"/>
      <c r="E9" s="10"/>
      <c r="F9" s="10"/>
      <c r="G9" s="9"/>
      <c r="H9" s="12"/>
      <c r="I9" s="13"/>
    </row>
    <row r="10" customFormat="false" ht="15" hidden="false" customHeight="true" outlineLevel="0" collapsed="false">
      <c r="A10" s="14" t="s">
        <v>13</v>
      </c>
      <c r="B10" s="14"/>
      <c r="C10" s="15" t="str">
        <f aca="false">'Stavební rozpočet'!C8</f>
        <v>8013212</v>
      </c>
      <c r="D10" s="15"/>
      <c r="E10" s="16" t="s">
        <v>14</v>
      </c>
      <c r="F10" s="15" t="str">
        <f aca="false">'Stavební rozpočet'!I8</f>
        <v>Tomáš Sýkora</v>
      </c>
      <c r="G10" s="15"/>
      <c r="H10" s="17" t="s">
        <v>15</v>
      </c>
      <c r="I10" s="18" t="str">
        <f aca="false">'Stavební rozpočet'!G8</f>
        <v>22.09.2023</v>
      </c>
    </row>
    <row r="11" customFormat="false" ht="15" hidden="false" customHeight="true" outlineLevel="0" collapsed="false">
      <c r="A11" s="14"/>
      <c r="B11" s="14"/>
      <c r="C11" s="15"/>
      <c r="D11" s="15"/>
      <c r="E11" s="16"/>
      <c r="F11" s="16"/>
      <c r="G11" s="15"/>
      <c r="H11" s="17"/>
      <c r="I11" s="18"/>
    </row>
    <row r="13" customFormat="false" ht="15.75" hidden="false" customHeight="true" outlineLevel="0" collapsed="false">
      <c r="A13" s="48" t="s">
        <v>59</v>
      </c>
      <c r="B13" s="48"/>
      <c r="C13" s="48"/>
      <c r="D13" s="48"/>
      <c r="E13" s="48"/>
    </row>
    <row r="14" customFormat="false" ht="15" hidden="false" customHeight="true" outlineLevel="0" collapsed="false">
      <c r="A14" s="49" t="s">
        <v>60</v>
      </c>
      <c r="B14" s="49"/>
      <c r="C14" s="49"/>
      <c r="D14" s="49"/>
      <c r="E14" s="49"/>
      <c r="F14" s="50" t="s">
        <v>61</v>
      </c>
      <c r="G14" s="50" t="s">
        <v>62</v>
      </c>
      <c r="H14" s="50" t="s">
        <v>63</v>
      </c>
      <c r="I14" s="50" t="s">
        <v>61</v>
      </c>
    </row>
    <row r="15" customFormat="false" ht="15" hidden="false" customHeight="true" outlineLevel="0" collapsed="false">
      <c r="A15" s="51" t="s">
        <v>25</v>
      </c>
      <c r="B15" s="51"/>
      <c r="C15" s="51"/>
      <c r="D15" s="51"/>
      <c r="E15" s="51"/>
      <c r="F15" s="52" t="n">
        <v>0</v>
      </c>
      <c r="G15" s="53"/>
      <c r="H15" s="53"/>
      <c r="I15" s="52" t="n">
        <f aca="false">F15</f>
        <v>0</v>
      </c>
    </row>
    <row r="16" customFormat="false" ht="15" hidden="false" customHeight="true" outlineLevel="0" collapsed="false">
      <c r="A16" s="51" t="s">
        <v>28</v>
      </c>
      <c r="B16" s="51"/>
      <c r="C16" s="51"/>
      <c r="D16" s="51"/>
      <c r="E16" s="51"/>
      <c r="F16" s="52" t="n">
        <v>0</v>
      </c>
      <c r="G16" s="53"/>
      <c r="H16" s="53"/>
      <c r="I16" s="52" t="n">
        <f aca="false">F16</f>
        <v>0</v>
      </c>
    </row>
    <row r="17" customFormat="false" ht="15" hidden="false" customHeight="true" outlineLevel="0" collapsed="false">
      <c r="A17" s="54" t="s">
        <v>31</v>
      </c>
      <c r="B17" s="54"/>
      <c r="C17" s="54"/>
      <c r="D17" s="54"/>
      <c r="E17" s="54"/>
      <c r="F17" s="55" t="n">
        <v>0</v>
      </c>
      <c r="G17" s="11"/>
      <c r="H17" s="11"/>
      <c r="I17" s="55" t="n">
        <f aca="false">F17</f>
        <v>0</v>
      </c>
    </row>
    <row r="18" customFormat="false" ht="15" hidden="false" customHeight="true" outlineLevel="0" collapsed="false">
      <c r="A18" s="56" t="s">
        <v>64</v>
      </c>
      <c r="B18" s="56"/>
      <c r="C18" s="56"/>
      <c r="D18" s="56"/>
      <c r="E18" s="56"/>
      <c r="F18" s="57"/>
      <c r="G18" s="58"/>
      <c r="H18" s="58"/>
      <c r="I18" s="59" t="n">
        <f aca="false">SUM(I15:I17)</f>
        <v>0</v>
      </c>
    </row>
    <row r="20" customFormat="false" ht="15" hidden="false" customHeight="true" outlineLevel="0" collapsed="false">
      <c r="A20" s="49" t="s">
        <v>22</v>
      </c>
      <c r="B20" s="49"/>
      <c r="C20" s="49"/>
      <c r="D20" s="49"/>
      <c r="E20" s="49"/>
      <c r="F20" s="50" t="s">
        <v>61</v>
      </c>
      <c r="G20" s="50" t="s">
        <v>62</v>
      </c>
      <c r="H20" s="50" t="s">
        <v>63</v>
      </c>
      <c r="I20" s="50" t="s">
        <v>61</v>
      </c>
    </row>
    <row r="21" customFormat="false" ht="15" hidden="false" customHeight="true" outlineLevel="0" collapsed="false">
      <c r="A21" s="51" t="s">
        <v>26</v>
      </c>
      <c r="B21" s="51"/>
      <c r="C21" s="51"/>
      <c r="D21" s="51"/>
      <c r="E21" s="51"/>
      <c r="F21" s="52" t="n">
        <v>0</v>
      </c>
      <c r="G21" s="53"/>
      <c r="H21" s="53"/>
      <c r="I21" s="52" t="n">
        <f aca="false">F21</f>
        <v>0</v>
      </c>
    </row>
    <row r="22" customFormat="false" ht="15" hidden="false" customHeight="true" outlineLevel="0" collapsed="false">
      <c r="A22" s="51" t="s">
        <v>29</v>
      </c>
      <c r="B22" s="51"/>
      <c r="C22" s="51"/>
      <c r="D22" s="51"/>
      <c r="E22" s="51"/>
      <c r="F22" s="52" t="n">
        <v>0</v>
      </c>
      <c r="G22" s="53"/>
      <c r="H22" s="53"/>
      <c r="I22" s="52" t="n">
        <f aca="false">F22</f>
        <v>0</v>
      </c>
    </row>
    <row r="23" customFormat="false" ht="15" hidden="false" customHeight="true" outlineLevel="0" collapsed="false">
      <c r="A23" s="51" t="s">
        <v>32</v>
      </c>
      <c r="B23" s="51"/>
      <c r="C23" s="51"/>
      <c r="D23" s="51"/>
      <c r="E23" s="51"/>
      <c r="F23" s="52" t="n">
        <v>0</v>
      </c>
      <c r="G23" s="53"/>
      <c r="H23" s="53"/>
      <c r="I23" s="52" t="n">
        <f aca="false">F23</f>
        <v>0</v>
      </c>
    </row>
    <row r="24" customFormat="false" ht="15" hidden="false" customHeight="true" outlineLevel="0" collapsed="false">
      <c r="A24" s="51" t="s">
        <v>33</v>
      </c>
      <c r="B24" s="51"/>
      <c r="C24" s="51"/>
      <c r="D24" s="51"/>
      <c r="E24" s="51"/>
      <c r="F24" s="52" t="n">
        <v>0</v>
      </c>
      <c r="G24" s="53"/>
      <c r="H24" s="53"/>
      <c r="I24" s="52" t="n">
        <f aca="false">F24</f>
        <v>0</v>
      </c>
    </row>
    <row r="25" customFormat="false" ht="15" hidden="false" customHeight="true" outlineLevel="0" collapsed="false">
      <c r="A25" s="51" t="s">
        <v>35</v>
      </c>
      <c r="B25" s="51"/>
      <c r="C25" s="51"/>
      <c r="D25" s="51"/>
      <c r="E25" s="51"/>
      <c r="F25" s="52" t="n">
        <v>0</v>
      </c>
      <c r="G25" s="53"/>
      <c r="H25" s="53"/>
      <c r="I25" s="52" t="n">
        <f aca="false">F25</f>
        <v>0</v>
      </c>
    </row>
    <row r="26" customFormat="false" ht="15" hidden="false" customHeight="true" outlineLevel="0" collapsed="false">
      <c r="A26" s="54" t="s">
        <v>36</v>
      </c>
      <c r="B26" s="54"/>
      <c r="C26" s="54"/>
      <c r="D26" s="54"/>
      <c r="E26" s="54"/>
      <c r="F26" s="55" t="n">
        <v>0</v>
      </c>
      <c r="G26" s="11"/>
      <c r="H26" s="11"/>
      <c r="I26" s="55" t="n">
        <f aca="false">F26</f>
        <v>0</v>
      </c>
    </row>
    <row r="27" customFormat="false" ht="15" hidden="false" customHeight="true" outlineLevel="0" collapsed="false">
      <c r="A27" s="56" t="s">
        <v>65</v>
      </c>
      <c r="B27" s="56"/>
      <c r="C27" s="56"/>
      <c r="D27" s="56"/>
      <c r="E27" s="56"/>
      <c r="F27" s="57"/>
      <c r="G27" s="58"/>
      <c r="H27" s="58"/>
      <c r="I27" s="59" t="n">
        <f aca="false">SUM(I21:I26)</f>
        <v>0</v>
      </c>
    </row>
    <row r="29" customFormat="false" ht="15.75" hidden="false" customHeight="true" outlineLevel="0" collapsed="false">
      <c r="A29" s="60" t="s">
        <v>66</v>
      </c>
      <c r="B29" s="60"/>
      <c r="C29" s="60"/>
      <c r="D29" s="60"/>
      <c r="E29" s="60"/>
      <c r="F29" s="61" t="n">
        <f aca="false">I18+I27</f>
        <v>0</v>
      </c>
      <c r="G29" s="61"/>
      <c r="H29" s="61"/>
      <c r="I29" s="61"/>
    </row>
    <row r="33" customFormat="false" ht="15.75" hidden="false" customHeight="true" outlineLevel="0" collapsed="false">
      <c r="A33" s="48" t="s">
        <v>67</v>
      </c>
      <c r="B33" s="48"/>
      <c r="C33" s="48"/>
      <c r="D33" s="48"/>
      <c r="E33" s="48"/>
    </row>
    <row r="34" customFormat="false" ht="15" hidden="false" customHeight="true" outlineLevel="0" collapsed="false">
      <c r="A34" s="49" t="s">
        <v>68</v>
      </c>
      <c r="B34" s="49"/>
      <c r="C34" s="49"/>
      <c r="D34" s="49"/>
      <c r="E34" s="49"/>
      <c r="F34" s="50" t="s">
        <v>61</v>
      </c>
      <c r="G34" s="50" t="s">
        <v>62</v>
      </c>
      <c r="H34" s="50" t="s">
        <v>63</v>
      </c>
      <c r="I34" s="50" t="s">
        <v>61</v>
      </c>
    </row>
    <row r="35" customFormat="false" ht="15" hidden="false" customHeight="true" outlineLevel="0" collapsed="false">
      <c r="A35" s="54"/>
      <c r="B35" s="54"/>
      <c r="C35" s="54"/>
      <c r="D35" s="54"/>
      <c r="E35" s="54"/>
      <c r="F35" s="55" t="n">
        <v>0</v>
      </c>
      <c r="G35" s="11"/>
      <c r="H35" s="11"/>
      <c r="I35" s="55" t="n">
        <f aca="false">F35</f>
        <v>0</v>
      </c>
    </row>
    <row r="36" customFormat="false" ht="15" hidden="false" customHeight="true" outlineLevel="0" collapsed="false">
      <c r="A36" s="56" t="s">
        <v>69</v>
      </c>
      <c r="B36" s="56"/>
      <c r="C36" s="56"/>
      <c r="D36" s="56"/>
      <c r="E36" s="56"/>
      <c r="F36" s="57"/>
      <c r="G36" s="58"/>
      <c r="H36" s="58"/>
      <c r="I36" s="59" t="n">
        <f aca="false">SUM(I35:I35)</f>
        <v>0</v>
      </c>
    </row>
  </sheetData>
  <mergeCells count="51">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3:E13"/>
    <mergeCell ref="A14:E14"/>
    <mergeCell ref="A15:E15"/>
    <mergeCell ref="A16:E16"/>
    <mergeCell ref="A17:E17"/>
    <mergeCell ref="A18:E18"/>
    <mergeCell ref="A20:E20"/>
    <mergeCell ref="A21:E21"/>
    <mergeCell ref="A22:E22"/>
    <mergeCell ref="A23:E23"/>
    <mergeCell ref="A24:E24"/>
    <mergeCell ref="A25:E25"/>
    <mergeCell ref="A26:E26"/>
    <mergeCell ref="A27:E27"/>
    <mergeCell ref="A29:E29"/>
    <mergeCell ref="F29:I29"/>
    <mergeCell ref="A33:E33"/>
    <mergeCell ref="A34:E34"/>
    <mergeCell ref="A35:E35"/>
    <mergeCell ref="A36:E36"/>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false" defaultGridColor="true" view="normal" topLeftCell="A1" colorId="64" zoomScale="100" zoomScaleNormal="100" zoomScalePageLayoutView="100" workbookViewId="0">
      <selection pane="topLeft" activeCell="A35" activeCellId="0" sqref="A35:I35"/>
    </sheetView>
  </sheetViews>
  <sheetFormatPr defaultColWidth="14.16015625" defaultRowHeight="15" zeroHeight="false" outlineLevelRow="0" outlineLevelCol="0"/>
  <cols>
    <col collapsed="false" customWidth="true" hidden="false" outlineLevel="0" max="1" min="1" style="1" width="10.65"/>
    <col collapsed="false" customWidth="true" hidden="false" outlineLevel="0" max="2" min="2" style="1" width="14.99"/>
    <col collapsed="false" customWidth="true" hidden="false" outlineLevel="0" max="3" min="3" style="1" width="31.65"/>
    <col collapsed="false" customWidth="true" hidden="false" outlineLevel="0" max="4" min="4" style="1" width="11.65"/>
    <col collapsed="false" customWidth="true" hidden="false" outlineLevel="0" max="5" min="5" style="1" width="16.33"/>
    <col collapsed="false" customWidth="true" hidden="false" outlineLevel="0" max="6" min="6" style="1" width="31.65"/>
    <col collapsed="false" customWidth="true" hidden="false" outlineLevel="0" max="7" min="7" style="1" width="10.65"/>
    <col collapsed="false" customWidth="true" hidden="false" outlineLevel="0" max="8" min="8" style="1" width="14.99"/>
    <col collapsed="false" customWidth="true" hidden="false" outlineLevel="0" max="9" min="9" style="1" width="31.65"/>
    <col collapsed="false" customWidth="false" hidden="false" outlineLevel="0" max="257" min="10" style="1" width="14.16"/>
  </cols>
  <sheetData>
    <row r="1" customFormat="false" ht="54.75" hidden="false" customHeight="true" outlineLevel="0" collapsed="false">
      <c r="A1" s="2" t="s">
        <v>70</v>
      </c>
      <c r="B1" s="2"/>
      <c r="C1" s="2"/>
      <c r="D1" s="2"/>
      <c r="E1" s="2"/>
      <c r="F1" s="2"/>
      <c r="G1" s="2"/>
      <c r="H1" s="2"/>
      <c r="I1" s="2"/>
    </row>
    <row r="2" customFormat="false" ht="15" hidden="false" customHeight="true" outlineLevel="0" collapsed="false">
      <c r="A2" s="3" t="s">
        <v>1</v>
      </c>
      <c r="B2" s="3"/>
      <c r="C2" s="4" t="str">
        <f aca="false">'Stavební rozpočet'!C2</f>
        <v>Vybudování a rekonstrukce odborných učeben v ZŠ TGM</v>
      </c>
      <c r="D2" s="4"/>
      <c r="E2" s="5" t="s">
        <v>2</v>
      </c>
      <c r="F2" s="6" t="str">
        <f aca="false">'Stavební rozpočet'!I2</f>
        <v>Město ivančice</v>
      </c>
      <c r="G2" s="6"/>
      <c r="H2" s="5" t="s">
        <v>3</v>
      </c>
      <c r="I2" s="7" t="s">
        <v>4</v>
      </c>
    </row>
    <row r="3" customFormat="false" ht="15" hidden="false" customHeight="true" outlineLevel="0" collapsed="false">
      <c r="A3" s="3"/>
      <c r="B3" s="3"/>
      <c r="C3" s="4"/>
      <c r="D3" s="4"/>
      <c r="E3" s="5"/>
      <c r="F3" s="5"/>
      <c r="G3" s="6"/>
      <c r="H3" s="5"/>
      <c r="I3" s="7"/>
    </row>
    <row r="4" customFormat="false" ht="15" hidden="false" customHeight="true" outlineLevel="0" collapsed="false">
      <c r="A4" s="8" t="s">
        <v>5</v>
      </c>
      <c r="B4" s="8"/>
      <c r="C4" s="9" t="str">
        <f aca="false">'Stavební rozpočet'!C4</f>
        <v>Stavební úpravy</v>
      </c>
      <c r="D4" s="9"/>
      <c r="E4" s="10" t="s">
        <v>6</v>
      </c>
      <c r="F4" s="9" t="str">
        <f aca="false">'Stavební rozpočet'!I4</f>
        <v>Tomáš Sýkora</v>
      </c>
      <c r="G4" s="9"/>
      <c r="H4" s="10" t="s">
        <v>3</v>
      </c>
      <c r="I4" s="11" t="s">
        <v>7</v>
      </c>
    </row>
    <row r="5" customFormat="false" ht="15" hidden="false" customHeight="true" outlineLevel="0" collapsed="false">
      <c r="A5" s="8"/>
      <c r="B5" s="8"/>
      <c r="C5" s="9"/>
      <c r="D5" s="9"/>
      <c r="E5" s="10"/>
      <c r="F5" s="10"/>
      <c r="G5" s="9"/>
      <c r="H5" s="10"/>
      <c r="I5" s="11"/>
    </row>
    <row r="6" customFormat="false" ht="15" hidden="false" customHeight="true" outlineLevel="0" collapsed="false">
      <c r="A6" s="8" t="s">
        <v>8</v>
      </c>
      <c r="B6" s="8"/>
      <c r="C6" s="9" t="str">
        <f aca="false">'Stavební rozpočet'!C6</f>
        <v>ZŠ TGM Ivančice; Na Brněnce 1, 664 91 Ivančice</v>
      </c>
      <c r="D6" s="9"/>
      <c r="E6" s="10" t="s">
        <v>9</v>
      </c>
      <c r="F6" s="9" t="str">
        <f aca="false">'Stavební rozpočet'!I6</f>
        <v> </v>
      </c>
      <c r="G6" s="9"/>
      <c r="H6" s="10" t="s">
        <v>3</v>
      </c>
      <c r="I6" s="11"/>
    </row>
    <row r="7" customFormat="false" ht="15" hidden="false" customHeight="true" outlineLevel="0" collapsed="false">
      <c r="A7" s="8"/>
      <c r="B7" s="8"/>
      <c r="C7" s="9"/>
      <c r="D7" s="9"/>
      <c r="E7" s="10"/>
      <c r="F7" s="10"/>
      <c r="G7" s="9"/>
      <c r="H7" s="10"/>
      <c r="I7" s="11"/>
    </row>
    <row r="8" customFormat="false" ht="15" hidden="false" customHeight="true" outlineLevel="0" collapsed="false">
      <c r="A8" s="8" t="s">
        <v>10</v>
      </c>
      <c r="B8" s="8"/>
      <c r="C8" s="9" t="str">
        <f aca="false">'Stavební rozpočet'!G4</f>
        <v>22.09.2023</v>
      </c>
      <c r="D8" s="9"/>
      <c r="E8" s="10" t="s">
        <v>11</v>
      </c>
      <c r="F8" s="9" t="str">
        <f aca="false">'Stavební rozpočet'!G6</f>
        <v> </v>
      </c>
      <c r="G8" s="9"/>
      <c r="H8" s="12" t="s">
        <v>12</v>
      </c>
      <c r="I8" s="13" t="n">
        <v>77</v>
      </c>
    </row>
    <row r="9" customFormat="false" ht="15" hidden="false" customHeight="true" outlineLevel="0" collapsed="false">
      <c r="A9" s="8"/>
      <c r="B9" s="8"/>
      <c r="C9" s="9"/>
      <c r="D9" s="9"/>
      <c r="E9" s="10"/>
      <c r="F9" s="10"/>
      <c r="G9" s="9"/>
      <c r="H9" s="12"/>
      <c r="I9" s="13"/>
    </row>
    <row r="10" customFormat="false" ht="15" hidden="false" customHeight="true" outlineLevel="0" collapsed="false">
      <c r="A10" s="14" t="s">
        <v>13</v>
      </c>
      <c r="B10" s="14"/>
      <c r="C10" s="15" t="str">
        <f aca="false">'Stavební rozpočet'!C8</f>
        <v>8013212</v>
      </c>
      <c r="D10" s="15"/>
      <c r="E10" s="16" t="s">
        <v>14</v>
      </c>
      <c r="F10" s="15" t="str">
        <f aca="false">'Stavební rozpočet'!I8</f>
        <v>Tomáš Sýkora</v>
      </c>
      <c r="G10" s="15"/>
      <c r="H10" s="17" t="s">
        <v>15</v>
      </c>
      <c r="I10" s="18" t="str">
        <f aca="false">'Stavební rozpočet'!G8</f>
        <v>22.09.2023</v>
      </c>
    </row>
    <row r="11" customFormat="false" ht="15" hidden="false" customHeight="true" outlineLevel="0" collapsed="false">
      <c r="A11" s="14"/>
      <c r="B11" s="14"/>
      <c r="C11" s="15"/>
      <c r="D11" s="15"/>
      <c r="E11" s="16"/>
      <c r="F11" s="16"/>
      <c r="G11" s="15"/>
      <c r="H11" s="17"/>
      <c r="I11" s="18"/>
    </row>
    <row r="12" customFormat="false" ht="22.5" hidden="false" customHeight="true" outlineLevel="0" collapsed="false">
      <c r="A12" s="19" t="s">
        <v>16</v>
      </c>
      <c r="B12" s="19"/>
      <c r="C12" s="19"/>
      <c r="D12" s="19"/>
      <c r="E12" s="19"/>
      <c r="F12" s="19"/>
      <c r="G12" s="19"/>
      <c r="H12" s="19"/>
      <c r="I12" s="19"/>
    </row>
    <row r="13" customFormat="false" ht="26.25" hidden="false" customHeight="true" outlineLevel="0" collapsed="false">
      <c r="A13" s="20" t="s">
        <v>17</v>
      </c>
      <c r="B13" s="21" t="s">
        <v>18</v>
      </c>
      <c r="C13" s="21"/>
      <c r="D13" s="22" t="s">
        <v>19</v>
      </c>
      <c r="E13" s="21" t="s">
        <v>20</v>
      </c>
      <c r="F13" s="21"/>
      <c r="G13" s="22" t="s">
        <v>21</v>
      </c>
      <c r="H13" s="21" t="s">
        <v>22</v>
      </c>
      <c r="I13" s="21"/>
    </row>
    <row r="14" customFormat="false" ht="15" hidden="false" customHeight="true" outlineLevel="0" collapsed="false">
      <c r="A14" s="23" t="s">
        <v>23</v>
      </c>
      <c r="B14" s="24" t="s">
        <v>24</v>
      </c>
      <c r="C14" s="25" t="n">
        <f aca="false">SUMIF('Stavební rozpočet'!AI12:AI1184,"01_1",'Stavební rozpočet'!AB12:AB1184)</f>
        <v>0</v>
      </c>
      <c r="D14" s="24" t="s">
        <v>25</v>
      </c>
      <c r="E14" s="24"/>
      <c r="F14" s="25" t="n">
        <f aca="false">'VORN objektu (01_1)'!I15</f>
        <v>0</v>
      </c>
      <c r="G14" s="24" t="s">
        <v>26</v>
      </c>
      <c r="H14" s="24"/>
      <c r="I14" s="26" t="n">
        <f aca="false">'VORN objektu (01_1)'!I21</f>
        <v>0</v>
      </c>
    </row>
    <row r="15" customFormat="false" ht="15" hidden="false" customHeight="true" outlineLevel="0" collapsed="false">
      <c r="A15" s="27"/>
      <c r="B15" s="24" t="s">
        <v>27</v>
      </c>
      <c r="C15" s="25" t="n">
        <f aca="false">SUMIF('Stavební rozpočet'!AI12:AI1184,"01_1",'Stavební rozpočet'!AC12:AC1184)</f>
        <v>0</v>
      </c>
      <c r="D15" s="24" t="s">
        <v>28</v>
      </c>
      <c r="E15" s="24"/>
      <c r="F15" s="25" t="n">
        <f aca="false">'VORN objektu (01_1)'!I16</f>
        <v>0</v>
      </c>
      <c r="G15" s="24" t="s">
        <v>29</v>
      </c>
      <c r="H15" s="24"/>
      <c r="I15" s="26" t="n">
        <f aca="false">'VORN objektu (01_1)'!I22</f>
        <v>0</v>
      </c>
    </row>
    <row r="16" customFormat="false" ht="15" hidden="false" customHeight="true" outlineLevel="0" collapsed="false">
      <c r="A16" s="23" t="s">
        <v>30</v>
      </c>
      <c r="B16" s="24" t="s">
        <v>24</v>
      </c>
      <c r="C16" s="25" t="n">
        <f aca="false">SUMIF('Stavební rozpočet'!AI12:AI1184,"01_1",'Stavební rozpočet'!AD12:AD1184)</f>
        <v>0</v>
      </c>
      <c r="D16" s="24" t="s">
        <v>31</v>
      </c>
      <c r="E16" s="24"/>
      <c r="F16" s="25" t="n">
        <f aca="false">'VORN objektu (01_1)'!I17</f>
        <v>0</v>
      </c>
      <c r="G16" s="24" t="s">
        <v>32</v>
      </c>
      <c r="H16" s="24"/>
      <c r="I16" s="26" t="n">
        <f aca="false">'VORN objektu (01_1)'!I23</f>
        <v>0</v>
      </c>
    </row>
    <row r="17" customFormat="false" ht="15" hidden="false" customHeight="true" outlineLevel="0" collapsed="false">
      <c r="A17" s="27"/>
      <c r="B17" s="24" t="s">
        <v>27</v>
      </c>
      <c r="C17" s="25" t="n">
        <f aca="false">SUMIF('Stavební rozpočet'!AI12:AI1184,"01_1",'Stavební rozpočet'!AE12:AE1184)</f>
        <v>0</v>
      </c>
      <c r="D17" s="24"/>
      <c r="E17" s="24"/>
      <c r="F17" s="26"/>
      <c r="G17" s="24" t="s">
        <v>33</v>
      </c>
      <c r="H17" s="24"/>
      <c r="I17" s="26" t="n">
        <f aca="false">'VORN objektu (01_1)'!I24</f>
        <v>0</v>
      </c>
    </row>
    <row r="18" customFormat="false" ht="15" hidden="false" customHeight="true" outlineLevel="0" collapsed="false">
      <c r="A18" s="23" t="s">
        <v>34</v>
      </c>
      <c r="B18" s="24" t="s">
        <v>24</v>
      </c>
      <c r="C18" s="25" t="n">
        <f aca="false">SUMIF('Stavební rozpočet'!AI12:AI1184,"01_1",'Stavební rozpočet'!AF12:AF1184)</f>
        <v>0</v>
      </c>
      <c r="D18" s="24"/>
      <c r="E18" s="24"/>
      <c r="F18" s="26"/>
      <c r="G18" s="24" t="s">
        <v>35</v>
      </c>
      <c r="H18" s="24"/>
      <c r="I18" s="26" t="n">
        <f aca="false">'VORN objektu (01_1)'!I25</f>
        <v>0</v>
      </c>
    </row>
    <row r="19" customFormat="false" ht="15" hidden="false" customHeight="true" outlineLevel="0" collapsed="false">
      <c r="A19" s="27"/>
      <c r="B19" s="24" t="s">
        <v>27</v>
      </c>
      <c r="C19" s="25" t="n">
        <f aca="false">SUMIF('Stavební rozpočet'!AI12:AI1184,"01_1",'Stavební rozpočet'!AG12:AG1184)</f>
        <v>0</v>
      </c>
      <c r="D19" s="24"/>
      <c r="E19" s="24"/>
      <c r="F19" s="26"/>
      <c r="G19" s="24" t="s">
        <v>36</v>
      </c>
      <c r="H19" s="24"/>
      <c r="I19" s="26" t="n">
        <f aca="false">'VORN objektu (01_1)'!I26</f>
        <v>0</v>
      </c>
    </row>
    <row r="20" customFormat="false" ht="15" hidden="false" customHeight="true" outlineLevel="0" collapsed="false">
      <c r="A20" s="27" t="s">
        <v>37</v>
      </c>
      <c r="B20" s="27"/>
      <c r="C20" s="25" t="n">
        <f aca="false">SUMIF('Stavební rozpočet'!AI12:AI1184,"01_1",'Stavební rozpočet'!AH12:AH1184)</f>
        <v>0</v>
      </c>
      <c r="D20" s="24"/>
      <c r="E20" s="24"/>
      <c r="F20" s="26"/>
      <c r="G20" s="24"/>
      <c r="H20" s="24"/>
      <c r="I20" s="26"/>
    </row>
    <row r="21" customFormat="false" ht="15" hidden="false" customHeight="true" outlineLevel="0" collapsed="false">
      <c r="A21" s="23" t="s">
        <v>38</v>
      </c>
      <c r="B21" s="23"/>
      <c r="C21" s="25" t="n">
        <f aca="false">SUMIF('Stavební rozpočet'!AI12:AI1184,"01_1",'Stavební rozpočet'!Z12:Z1184)</f>
        <v>0</v>
      </c>
      <c r="D21" s="29"/>
      <c r="E21" s="29"/>
      <c r="F21" s="30"/>
      <c r="G21" s="29"/>
      <c r="H21" s="29"/>
      <c r="I21" s="30"/>
    </row>
    <row r="22" customFormat="false" ht="16.5" hidden="false" customHeight="true" outlineLevel="0" collapsed="false">
      <c r="A22" s="31" t="s">
        <v>39</v>
      </c>
      <c r="B22" s="31"/>
      <c r="C22" s="25" t="n">
        <f aca="false">SUM(C14:C21)</f>
        <v>0</v>
      </c>
      <c r="D22" s="33" t="s">
        <v>40</v>
      </c>
      <c r="E22" s="33"/>
      <c r="F22" s="32" t="n">
        <f aca="false">SUM(F14:F21)</f>
        <v>0</v>
      </c>
      <c r="G22" s="33" t="s">
        <v>41</v>
      </c>
      <c r="H22" s="33"/>
      <c r="I22" s="32" t="n">
        <f aca="false">SUM(I14:I21)</f>
        <v>0</v>
      </c>
    </row>
    <row r="23" customFormat="false" ht="15" hidden="false" customHeight="true" outlineLevel="0" collapsed="false">
      <c r="G23" s="27" t="s">
        <v>44</v>
      </c>
      <c r="H23" s="27"/>
      <c r="I23" s="25" t="n">
        <f aca="false">'VORN objektu (01_1)'!I36</f>
        <v>0</v>
      </c>
    </row>
    <row r="25" customFormat="false" ht="15" hidden="false" customHeight="true" outlineLevel="0" collapsed="false">
      <c r="A25" s="35" t="s">
        <v>46</v>
      </c>
      <c r="B25" s="35"/>
      <c r="C25" s="36" t="n">
        <f aca="false">('Stavební rozpočet'!AS13+'Stavební rozpočet'!AS16+'Stavební rozpočet'!AS24+'Stavební rozpočet'!AS29+'Stavební rozpočet'!AS37+'Stavební rozpočet'!AS52+'Stavební rozpočet'!AS63+'Stavební rozpočet'!AS79+'Stavební rozpočet'!AS82+'Stavební rozpočet'!AS102+'Stavební rozpočet'!AS107+'Stavební rozpočet'!AS119+'Stavební rozpočet'!AS143+'Stavební rozpočet'!AS181+'Stavební rozpočet'!AS185+'Stavební rozpočet'!AS197+'Stavební rozpočet'!AS202+'Stavební rozpočet'!AS211+'Stavební rozpočet'!AS217+'Stavební rozpočet'!AS243+'Stavební rozpočet'!AS253+'Stavební rozpočet'!AS256)</f>
        <v>0</v>
      </c>
    </row>
    <row r="26" customFormat="false" ht="15" hidden="false" customHeight="true" outlineLevel="0" collapsed="false">
      <c r="A26" s="37" t="s">
        <v>47</v>
      </c>
      <c r="B26" s="37"/>
      <c r="C26" s="38" t="n">
        <f aca="false">('Stavební rozpočet'!AT13+'Stavební rozpočet'!AT16+'Stavební rozpočet'!AT24+'Stavební rozpočet'!AT29+'Stavební rozpočet'!AT37+'Stavební rozpočet'!AT52+'Stavební rozpočet'!AT63+'Stavební rozpočet'!AT79+'Stavební rozpočet'!AT82+'Stavební rozpočet'!AT102+'Stavební rozpočet'!AT107+'Stavební rozpočet'!AT119+'Stavební rozpočet'!AT143+'Stavební rozpočet'!AT181+'Stavební rozpočet'!AT185+'Stavební rozpočet'!AT197+'Stavební rozpočet'!AT202+'Stavební rozpočet'!AT211+'Stavební rozpočet'!AT217+'Stavební rozpočet'!AT243+'Stavební rozpočet'!AT253+'Stavební rozpočet'!AT256)</f>
        <v>0</v>
      </c>
      <c r="D26" s="39" t="s">
        <v>48</v>
      </c>
      <c r="E26" s="39"/>
      <c r="F26" s="36" t="n">
        <f aca="false">ROUND(C26*(15/100),2)</f>
        <v>0</v>
      </c>
      <c r="G26" s="39" t="s">
        <v>49</v>
      </c>
      <c r="H26" s="39"/>
      <c r="I26" s="36" t="n">
        <f aca="false">SUM(C25:C27)</f>
        <v>0</v>
      </c>
    </row>
    <row r="27" customFormat="false" ht="15" hidden="false" customHeight="true" outlineLevel="0" collapsed="false">
      <c r="A27" s="37" t="s">
        <v>50</v>
      </c>
      <c r="B27" s="37"/>
      <c r="C27" s="38" t="n">
        <f aca="false">('Stavební rozpočet'!AU13+'Stavební rozpočet'!AU16+'Stavební rozpočet'!AU24+'Stavební rozpočet'!AU29+'Stavební rozpočet'!AU37+'Stavební rozpočet'!AU52+'Stavební rozpočet'!AU63+'Stavební rozpočet'!AU79+'Stavební rozpočet'!AU82+'Stavební rozpočet'!AU102+'Stavební rozpočet'!AU107+'Stavební rozpočet'!AU119+'Stavební rozpočet'!AU143+'Stavební rozpočet'!AU181+'Stavební rozpočet'!AU185+'Stavební rozpočet'!AU197+'Stavební rozpočet'!AU202+'Stavební rozpočet'!AU211+'Stavební rozpočet'!AU217+'Stavební rozpočet'!AU243+'Stavební rozpočet'!AU253+'Stavební rozpočet'!AU256)+(F22+I22+F23+I23+I24)</f>
        <v>0</v>
      </c>
      <c r="D27" s="40" t="s">
        <v>51</v>
      </c>
      <c r="E27" s="40"/>
      <c r="F27" s="38" t="n">
        <f aca="false">ROUND(C27*(21/100),2)</f>
        <v>0</v>
      </c>
      <c r="G27" s="40" t="s">
        <v>52</v>
      </c>
      <c r="H27" s="40"/>
      <c r="I27" s="38" t="n">
        <f aca="false">SUM(F26:F27)+I26</f>
        <v>0</v>
      </c>
    </row>
    <row r="29" customFormat="false" ht="15" hidden="false" customHeight="true" outlineLevel="0" collapsed="false">
      <c r="A29" s="41" t="s">
        <v>53</v>
      </c>
      <c r="B29" s="41"/>
      <c r="C29" s="41"/>
      <c r="D29" s="42" t="s">
        <v>54</v>
      </c>
      <c r="E29" s="42"/>
      <c r="F29" s="42"/>
      <c r="G29" s="42" t="s">
        <v>55</v>
      </c>
      <c r="H29" s="42"/>
      <c r="I29" s="42"/>
    </row>
    <row r="30" customFormat="false" ht="15" hidden="false" customHeight="true" outlineLevel="0" collapsed="false">
      <c r="A30" s="43"/>
      <c r="B30" s="43"/>
      <c r="C30" s="43"/>
      <c r="D30" s="44"/>
      <c r="E30" s="44"/>
      <c r="F30" s="44"/>
      <c r="G30" s="44"/>
      <c r="H30" s="44"/>
      <c r="I30" s="44"/>
    </row>
    <row r="31" customFormat="false" ht="15" hidden="false" customHeight="true" outlineLevel="0" collapsed="false">
      <c r="A31" s="43"/>
      <c r="B31" s="43"/>
      <c r="C31" s="43"/>
      <c r="D31" s="44"/>
      <c r="E31" s="44"/>
      <c r="F31" s="44"/>
      <c r="G31" s="44"/>
      <c r="H31" s="44"/>
      <c r="I31" s="44"/>
    </row>
    <row r="32" customFormat="false" ht="15" hidden="false" customHeight="true" outlineLevel="0" collapsed="false">
      <c r="A32" s="43"/>
      <c r="B32" s="43"/>
      <c r="C32" s="43"/>
      <c r="D32" s="44"/>
      <c r="E32" s="44"/>
      <c r="F32" s="44"/>
      <c r="G32" s="44"/>
      <c r="H32" s="44"/>
      <c r="I32" s="44"/>
    </row>
    <row r="33" customFormat="false" ht="15" hidden="false" customHeight="true" outlineLevel="0" collapsed="false">
      <c r="A33" s="45" t="s">
        <v>56</v>
      </c>
      <c r="B33" s="45"/>
      <c r="C33" s="45"/>
      <c r="D33" s="46" t="s">
        <v>56</v>
      </c>
      <c r="E33" s="46"/>
      <c r="F33" s="46"/>
      <c r="G33" s="46" t="s">
        <v>56</v>
      </c>
      <c r="H33" s="46"/>
      <c r="I33" s="46"/>
    </row>
    <row r="34" customFormat="false" ht="15" hidden="false" customHeight="true" outlineLevel="0" collapsed="false">
      <c r="A34" s="47" t="s">
        <v>57</v>
      </c>
    </row>
    <row r="35" customFormat="false" ht="12.75" hidden="false" customHeight="true" outlineLevel="0" collapsed="false">
      <c r="A35" s="10"/>
      <c r="B35" s="10"/>
      <c r="C35" s="10"/>
      <c r="D35" s="10"/>
      <c r="E35" s="10"/>
      <c r="F35" s="10"/>
      <c r="G35" s="10"/>
      <c r="H35" s="10"/>
      <c r="I35" s="10"/>
    </row>
  </sheetData>
  <mergeCells count="80">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G23:H23"/>
    <mergeCell ref="A25:B25"/>
    <mergeCell ref="A26:B26"/>
    <mergeCell ref="D26:E26"/>
    <mergeCell ref="G26:H26"/>
    <mergeCell ref="A27:B27"/>
    <mergeCell ref="D27:E27"/>
    <mergeCell ref="G27:H27"/>
    <mergeCell ref="A29:C29"/>
    <mergeCell ref="D29:F29"/>
    <mergeCell ref="G29:I29"/>
    <mergeCell ref="A30:C30"/>
    <mergeCell ref="D30:F30"/>
    <mergeCell ref="G30:I30"/>
    <mergeCell ref="A31:C31"/>
    <mergeCell ref="D31:F31"/>
    <mergeCell ref="G31:I31"/>
    <mergeCell ref="A32:C32"/>
    <mergeCell ref="D32:F32"/>
    <mergeCell ref="G32:I32"/>
    <mergeCell ref="A33:C33"/>
    <mergeCell ref="D33:F33"/>
    <mergeCell ref="G33:I33"/>
    <mergeCell ref="A35:I35"/>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false" defaultGridColor="true" view="normal" topLeftCell="A1" colorId="64" zoomScale="100" zoomScaleNormal="100" zoomScalePageLayoutView="100" workbookViewId="0">
      <selection pane="topLeft" activeCell="A36" activeCellId="0" sqref="A36:E36"/>
    </sheetView>
  </sheetViews>
  <sheetFormatPr defaultColWidth="14.16015625" defaultRowHeight="15" zeroHeight="false" outlineLevelRow="0" outlineLevelCol="0"/>
  <cols>
    <col collapsed="false" customWidth="true" hidden="false" outlineLevel="0" max="1" min="1" style="1" width="10.65"/>
    <col collapsed="false" customWidth="true" hidden="false" outlineLevel="0" max="2" min="2" style="1" width="14.99"/>
    <col collapsed="false" customWidth="true" hidden="false" outlineLevel="0" max="3" min="3" style="1" width="26.65"/>
    <col collapsed="false" customWidth="true" hidden="false" outlineLevel="0" max="4" min="4" style="1" width="11.65"/>
    <col collapsed="false" customWidth="true" hidden="false" outlineLevel="0" max="5" min="5" style="1" width="16.33"/>
    <col collapsed="false" customWidth="true" hidden="false" outlineLevel="0" max="6" min="6" style="1" width="26.65"/>
    <col collapsed="false" customWidth="true" hidden="false" outlineLevel="0" max="7" min="7" style="1" width="10.65"/>
    <col collapsed="false" customWidth="true" hidden="false" outlineLevel="0" max="8" min="8" style="1" width="19.99"/>
    <col collapsed="false" customWidth="true" hidden="false" outlineLevel="0" max="9" min="9" style="1" width="26.65"/>
    <col collapsed="false" customWidth="false" hidden="false" outlineLevel="0" max="257" min="10" style="1" width="14.16"/>
  </cols>
  <sheetData>
    <row r="1" customFormat="false" ht="54.75" hidden="false" customHeight="true" outlineLevel="0" collapsed="false">
      <c r="A1" s="2" t="s">
        <v>71</v>
      </c>
      <c r="B1" s="2"/>
      <c r="C1" s="2"/>
      <c r="D1" s="2"/>
      <c r="E1" s="2"/>
      <c r="F1" s="2"/>
      <c r="G1" s="2"/>
      <c r="H1" s="2"/>
      <c r="I1" s="2"/>
    </row>
    <row r="2" customFormat="false" ht="15" hidden="false" customHeight="true" outlineLevel="0" collapsed="false">
      <c r="A2" s="3" t="s">
        <v>1</v>
      </c>
      <c r="B2" s="3"/>
      <c r="C2" s="4" t="str">
        <f aca="false">'Stavební rozpočet'!C2</f>
        <v>Vybudování a rekonstrukce odborných učeben v ZŠ TGM</v>
      </c>
      <c r="D2" s="4"/>
      <c r="E2" s="5" t="s">
        <v>2</v>
      </c>
      <c r="F2" s="6" t="str">
        <f aca="false">'Stavební rozpočet'!I2</f>
        <v>Město ivančice</v>
      </c>
      <c r="G2" s="6"/>
      <c r="H2" s="5" t="s">
        <v>3</v>
      </c>
      <c r="I2" s="7" t="s">
        <v>4</v>
      </c>
    </row>
    <row r="3" customFormat="false" ht="15" hidden="false" customHeight="true" outlineLevel="0" collapsed="false">
      <c r="A3" s="3"/>
      <c r="B3" s="3"/>
      <c r="C3" s="4"/>
      <c r="D3" s="4"/>
      <c r="E3" s="5"/>
      <c r="F3" s="5"/>
      <c r="G3" s="6"/>
      <c r="H3" s="5"/>
      <c r="I3" s="7"/>
    </row>
    <row r="4" customFormat="false" ht="15" hidden="false" customHeight="true" outlineLevel="0" collapsed="false">
      <c r="A4" s="8" t="s">
        <v>5</v>
      </c>
      <c r="B4" s="8"/>
      <c r="C4" s="9" t="str">
        <f aca="false">'Stavební rozpočet'!C4</f>
        <v>Stavební úpravy</v>
      </c>
      <c r="D4" s="9"/>
      <c r="E4" s="10" t="s">
        <v>6</v>
      </c>
      <c r="F4" s="9" t="str">
        <f aca="false">'Stavební rozpočet'!I4</f>
        <v>Tomáš Sýkora</v>
      </c>
      <c r="G4" s="9"/>
      <c r="H4" s="10" t="s">
        <v>3</v>
      </c>
      <c r="I4" s="11" t="s">
        <v>7</v>
      </c>
    </row>
    <row r="5" customFormat="false" ht="15" hidden="false" customHeight="true" outlineLevel="0" collapsed="false">
      <c r="A5" s="8"/>
      <c r="B5" s="8"/>
      <c r="C5" s="9"/>
      <c r="D5" s="9"/>
      <c r="E5" s="10"/>
      <c r="F5" s="10"/>
      <c r="G5" s="9"/>
      <c r="H5" s="10"/>
      <c r="I5" s="11"/>
    </row>
    <row r="6" customFormat="false" ht="15" hidden="false" customHeight="true" outlineLevel="0" collapsed="false">
      <c r="A6" s="8" t="s">
        <v>8</v>
      </c>
      <c r="B6" s="8"/>
      <c r="C6" s="9" t="str">
        <f aca="false">'Stavební rozpočet'!C6</f>
        <v>ZŠ TGM Ivančice; Na Brněnce 1, 664 91 Ivančice</v>
      </c>
      <c r="D6" s="9"/>
      <c r="E6" s="10" t="s">
        <v>9</v>
      </c>
      <c r="F6" s="9" t="str">
        <f aca="false">'Stavební rozpočet'!I6</f>
        <v> </v>
      </c>
      <c r="G6" s="9"/>
      <c r="H6" s="10" t="s">
        <v>3</v>
      </c>
      <c r="I6" s="11"/>
    </row>
    <row r="7" customFormat="false" ht="15" hidden="false" customHeight="true" outlineLevel="0" collapsed="false">
      <c r="A7" s="8"/>
      <c r="B7" s="8"/>
      <c r="C7" s="9"/>
      <c r="D7" s="9"/>
      <c r="E7" s="10"/>
      <c r="F7" s="10"/>
      <c r="G7" s="9"/>
      <c r="H7" s="10"/>
      <c r="I7" s="11"/>
    </row>
    <row r="8" customFormat="false" ht="15" hidden="false" customHeight="true" outlineLevel="0" collapsed="false">
      <c r="A8" s="8" t="s">
        <v>10</v>
      </c>
      <c r="B8" s="8"/>
      <c r="C8" s="9" t="str">
        <f aca="false">'Stavební rozpočet'!G4</f>
        <v>22.09.2023</v>
      </c>
      <c r="D8" s="9"/>
      <c r="E8" s="10" t="s">
        <v>11</v>
      </c>
      <c r="F8" s="9" t="str">
        <f aca="false">'Stavební rozpočet'!G6</f>
        <v> </v>
      </c>
      <c r="G8" s="9"/>
      <c r="H8" s="12" t="s">
        <v>12</v>
      </c>
      <c r="I8" s="13" t="n">
        <v>77</v>
      </c>
    </row>
    <row r="9" customFormat="false" ht="15" hidden="false" customHeight="true" outlineLevel="0" collapsed="false">
      <c r="A9" s="8"/>
      <c r="B9" s="8"/>
      <c r="C9" s="9"/>
      <c r="D9" s="9"/>
      <c r="E9" s="10"/>
      <c r="F9" s="10"/>
      <c r="G9" s="9"/>
      <c r="H9" s="12"/>
      <c r="I9" s="13"/>
    </row>
    <row r="10" customFormat="false" ht="15" hidden="false" customHeight="true" outlineLevel="0" collapsed="false">
      <c r="A10" s="14" t="s">
        <v>13</v>
      </c>
      <c r="B10" s="14"/>
      <c r="C10" s="15" t="str">
        <f aca="false">'Stavební rozpočet'!C8</f>
        <v>8013212</v>
      </c>
      <c r="D10" s="15"/>
      <c r="E10" s="16" t="s">
        <v>14</v>
      </c>
      <c r="F10" s="15" t="str">
        <f aca="false">'Stavební rozpočet'!I8</f>
        <v>Tomáš Sýkora</v>
      </c>
      <c r="G10" s="15"/>
      <c r="H10" s="17" t="s">
        <v>15</v>
      </c>
      <c r="I10" s="18" t="str">
        <f aca="false">'Stavební rozpočet'!G8</f>
        <v>22.09.2023</v>
      </c>
    </row>
    <row r="11" customFormat="false" ht="15" hidden="false" customHeight="true" outlineLevel="0" collapsed="false">
      <c r="A11" s="14"/>
      <c r="B11" s="14"/>
      <c r="C11" s="15"/>
      <c r="D11" s="15"/>
      <c r="E11" s="16"/>
      <c r="F11" s="16"/>
      <c r="G11" s="15"/>
      <c r="H11" s="17"/>
      <c r="I11" s="18"/>
    </row>
    <row r="13" customFormat="false" ht="15.75" hidden="false" customHeight="true" outlineLevel="0" collapsed="false">
      <c r="A13" s="48" t="s">
        <v>59</v>
      </c>
      <c r="B13" s="48"/>
      <c r="C13" s="48"/>
      <c r="D13" s="48"/>
      <c r="E13" s="48"/>
    </row>
    <row r="14" customFormat="false" ht="15" hidden="false" customHeight="true" outlineLevel="0" collapsed="false">
      <c r="A14" s="49" t="s">
        <v>60</v>
      </c>
      <c r="B14" s="49"/>
      <c r="C14" s="49"/>
      <c r="D14" s="49"/>
      <c r="E14" s="49"/>
      <c r="F14" s="50" t="s">
        <v>61</v>
      </c>
      <c r="G14" s="50" t="s">
        <v>62</v>
      </c>
      <c r="H14" s="50" t="s">
        <v>63</v>
      </c>
      <c r="I14" s="50" t="s">
        <v>61</v>
      </c>
    </row>
    <row r="15" customFormat="false" ht="15" hidden="false" customHeight="true" outlineLevel="0" collapsed="false">
      <c r="A15" s="51" t="s">
        <v>25</v>
      </c>
      <c r="B15" s="51"/>
      <c r="C15" s="51"/>
      <c r="D15" s="51"/>
      <c r="E15" s="51"/>
      <c r="F15" s="52" t="n">
        <v>0</v>
      </c>
      <c r="G15" s="53"/>
      <c r="H15" s="53"/>
      <c r="I15" s="52" t="n">
        <f aca="false">F15</f>
        <v>0</v>
      </c>
    </row>
    <row r="16" customFormat="false" ht="15" hidden="false" customHeight="true" outlineLevel="0" collapsed="false">
      <c r="A16" s="51" t="s">
        <v>28</v>
      </c>
      <c r="B16" s="51"/>
      <c r="C16" s="51"/>
      <c r="D16" s="51"/>
      <c r="E16" s="51"/>
      <c r="F16" s="52" t="n">
        <v>0</v>
      </c>
      <c r="G16" s="53"/>
      <c r="H16" s="53"/>
      <c r="I16" s="52" t="n">
        <f aca="false">F16</f>
        <v>0</v>
      </c>
    </row>
    <row r="17" customFormat="false" ht="15" hidden="false" customHeight="true" outlineLevel="0" collapsed="false">
      <c r="A17" s="54" t="s">
        <v>31</v>
      </c>
      <c r="B17" s="54"/>
      <c r="C17" s="54"/>
      <c r="D17" s="54"/>
      <c r="E17" s="54"/>
      <c r="F17" s="55" t="n">
        <v>0</v>
      </c>
      <c r="G17" s="11"/>
      <c r="H17" s="11"/>
      <c r="I17" s="55" t="n">
        <f aca="false">F17</f>
        <v>0</v>
      </c>
    </row>
    <row r="18" customFormat="false" ht="15" hidden="false" customHeight="true" outlineLevel="0" collapsed="false">
      <c r="A18" s="56" t="s">
        <v>64</v>
      </c>
      <c r="B18" s="56"/>
      <c r="C18" s="56"/>
      <c r="D18" s="56"/>
      <c r="E18" s="56"/>
      <c r="F18" s="57"/>
      <c r="G18" s="58"/>
      <c r="H18" s="58"/>
      <c r="I18" s="59" t="n">
        <f aca="false">SUM(I15:I17)</f>
        <v>0</v>
      </c>
    </row>
    <row r="20" customFormat="false" ht="15" hidden="false" customHeight="true" outlineLevel="0" collapsed="false">
      <c r="A20" s="49" t="s">
        <v>22</v>
      </c>
      <c r="B20" s="49"/>
      <c r="C20" s="49"/>
      <c r="D20" s="49"/>
      <c r="E20" s="49"/>
      <c r="F20" s="50" t="s">
        <v>61</v>
      </c>
      <c r="G20" s="50" t="s">
        <v>62</v>
      </c>
      <c r="H20" s="50" t="s">
        <v>63</v>
      </c>
      <c r="I20" s="50" t="s">
        <v>61</v>
      </c>
    </row>
    <row r="21" customFormat="false" ht="15" hidden="false" customHeight="true" outlineLevel="0" collapsed="false">
      <c r="A21" s="51" t="s">
        <v>26</v>
      </c>
      <c r="B21" s="51"/>
      <c r="C21" s="51"/>
      <c r="D21" s="51"/>
      <c r="E21" s="51"/>
      <c r="F21" s="52" t="n">
        <v>0</v>
      </c>
      <c r="G21" s="53"/>
      <c r="H21" s="53"/>
      <c r="I21" s="52" t="n">
        <f aca="false">F21</f>
        <v>0</v>
      </c>
    </row>
    <row r="22" customFormat="false" ht="15" hidden="false" customHeight="true" outlineLevel="0" collapsed="false">
      <c r="A22" s="51" t="s">
        <v>29</v>
      </c>
      <c r="B22" s="51"/>
      <c r="C22" s="51"/>
      <c r="D22" s="51"/>
      <c r="E22" s="51"/>
      <c r="F22" s="52" t="n">
        <v>0</v>
      </c>
      <c r="G22" s="53"/>
      <c r="H22" s="53"/>
      <c r="I22" s="52" t="n">
        <f aca="false">F22</f>
        <v>0</v>
      </c>
    </row>
    <row r="23" customFormat="false" ht="15" hidden="false" customHeight="true" outlineLevel="0" collapsed="false">
      <c r="A23" s="51" t="s">
        <v>32</v>
      </c>
      <c r="B23" s="51"/>
      <c r="C23" s="51"/>
      <c r="D23" s="51"/>
      <c r="E23" s="51"/>
      <c r="F23" s="52" t="n">
        <v>0</v>
      </c>
      <c r="G23" s="53"/>
      <c r="H23" s="53"/>
      <c r="I23" s="52" t="n">
        <f aca="false">F23</f>
        <v>0</v>
      </c>
    </row>
    <row r="24" customFormat="false" ht="15" hidden="false" customHeight="true" outlineLevel="0" collapsed="false">
      <c r="A24" s="51" t="s">
        <v>33</v>
      </c>
      <c r="B24" s="51"/>
      <c r="C24" s="51"/>
      <c r="D24" s="51"/>
      <c r="E24" s="51"/>
      <c r="F24" s="52" t="n">
        <v>0</v>
      </c>
      <c r="G24" s="53"/>
      <c r="H24" s="53"/>
      <c r="I24" s="52" t="n">
        <f aca="false">F24</f>
        <v>0</v>
      </c>
    </row>
    <row r="25" customFormat="false" ht="15" hidden="false" customHeight="true" outlineLevel="0" collapsed="false">
      <c r="A25" s="51" t="s">
        <v>35</v>
      </c>
      <c r="B25" s="51"/>
      <c r="C25" s="51"/>
      <c r="D25" s="51"/>
      <c r="E25" s="51"/>
      <c r="F25" s="52" t="n">
        <v>0</v>
      </c>
      <c r="G25" s="53"/>
      <c r="H25" s="53"/>
      <c r="I25" s="52" t="n">
        <f aca="false">F25</f>
        <v>0</v>
      </c>
    </row>
    <row r="26" customFormat="false" ht="15" hidden="false" customHeight="true" outlineLevel="0" collapsed="false">
      <c r="A26" s="54" t="s">
        <v>36</v>
      </c>
      <c r="B26" s="54"/>
      <c r="C26" s="54"/>
      <c r="D26" s="54"/>
      <c r="E26" s="54"/>
      <c r="F26" s="55" t="n">
        <v>0</v>
      </c>
      <c r="G26" s="11"/>
      <c r="H26" s="11"/>
      <c r="I26" s="55" t="n">
        <f aca="false">F26</f>
        <v>0</v>
      </c>
    </row>
    <row r="27" customFormat="false" ht="15" hidden="false" customHeight="true" outlineLevel="0" collapsed="false">
      <c r="A27" s="56" t="s">
        <v>65</v>
      </c>
      <c r="B27" s="56"/>
      <c r="C27" s="56"/>
      <c r="D27" s="56"/>
      <c r="E27" s="56"/>
      <c r="F27" s="57"/>
      <c r="G27" s="58"/>
      <c r="H27" s="58"/>
      <c r="I27" s="59" t="n">
        <f aca="false">SUM(I21:I26)</f>
        <v>0</v>
      </c>
    </row>
    <row r="29" customFormat="false" ht="15.75" hidden="false" customHeight="true" outlineLevel="0" collapsed="false">
      <c r="A29" s="60" t="s">
        <v>66</v>
      </c>
      <c r="B29" s="60"/>
      <c r="C29" s="60"/>
      <c r="D29" s="60"/>
      <c r="E29" s="60"/>
      <c r="F29" s="61" t="n">
        <f aca="false">I18+I27</f>
        <v>0</v>
      </c>
      <c r="G29" s="61"/>
      <c r="H29" s="61"/>
      <c r="I29" s="61"/>
    </row>
    <row r="33" customFormat="false" ht="15.75" hidden="false" customHeight="true" outlineLevel="0" collapsed="false">
      <c r="A33" s="48" t="s">
        <v>67</v>
      </c>
      <c r="B33" s="48"/>
      <c r="C33" s="48"/>
      <c r="D33" s="48"/>
      <c r="E33" s="48"/>
    </row>
    <row r="34" customFormat="false" ht="15" hidden="false" customHeight="true" outlineLevel="0" collapsed="false">
      <c r="A34" s="49" t="s">
        <v>68</v>
      </c>
      <c r="B34" s="49"/>
      <c r="C34" s="49"/>
      <c r="D34" s="49"/>
      <c r="E34" s="49"/>
      <c r="F34" s="50" t="s">
        <v>61</v>
      </c>
      <c r="G34" s="50" t="s">
        <v>62</v>
      </c>
      <c r="H34" s="50" t="s">
        <v>63</v>
      </c>
      <c r="I34" s="50" t="s">
        <v>61</v>
      </c>
    </row>
    <row r="35" customFormat="false" ht="15" hidden="false" customHeight="true" outlineLevel="0" collapsed="false">
      <c r="A35" s="54"/>
      <c r="B35" s="54"/>
      <c r="C35" s="54"/>
      <c r="D35" s="54"/>
      <c r="E35" s="54"/>
      <c r="F35" s="55" t="n">
        <v>0</v>
      </c>
      <c r="G35" s="11"/>
      <c r="H35" s="11"/>
      <c r="I35" s="55" t="n">
        <f aca="false">F35</f>
        <v>0</v>
      </c>
    </row>
    <row r="36" customFormat="false" ht="15" hidden="false" customHeight="true" outlineLevel="0" collapsed="false">
      <c r="A36" s="56" t="s">
        <v>69</v>
      </c>
      <c r="B36" s="56"/>
      <c r="C36" s="56"/>
      <c r="D36" s="56"/>
      <c r="E36" s="56"/>
      <c r="F36" s="57"/>
      <c r="G36" s="58"/>
      <c r="H36" s="58"/>
      <c r="I36" s="59" t="n">
        <f aca="false">SUM(I35:I35)</f>
        <v>0</v>
      </c>
    </row>
  </sheetData>
  <mergeCells count="51">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3:E13"/>
    <mergeCell ref="A14:E14"/>
    <mergeCell ref="A15:E15"/>
    <mergeCell ref="A16:E16"/>
    <mergeCell ref="A17:E17"/>
    <mergeCell ref="A18:E18"/>
    <mergeCell ref="A20:E20"/>
    <mergeCell ref="A21:E21"/>
    <mergeCell ref="A22:E22"/>
    <mergeCell ref="A23:E23"/>
    <mergeCell ref="A24:E24"/>
    <mergeCell ref="A25:E25"/>
    <mergeCell ref="A26:E26"/>
    <mergeCell ref="A27:E27"/>
    <mergeCell ref="A29:E29"/>
    <mergeCell ref="F29:I29"/>
    <mergeCell ref="A33:E33"/>
    <mergeCell ref="A34:E34"/>
    <mergeCell ref="A35:E35"/>
    <mergeCell ref="A36:E36"/>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false" defaultGridColor="true" view="normal" topLeftCell="A1" colorId="64" zoomScale="100" zoomScaleNormal="100" zoomScalePageLayoutView="100" workbookViewId="0">
      <selection pane="topLeft" activeCell="A35" activeCellId="0" sqref="A35:I35"/>
    </sheetView>
  </sheetViews>
  <sheetFormatPr defaultColWidth="14.16015625" defaultRowHeight="15" zeroHeight="false" outlineLevelRow="0" outlineLevelCol="0"/>
  <cols>
    <col collapsed="false" customWidth="true" hidden="false" outlineLevel="0" max="1" min="1" style="1" width="10.65"/>
    <col collapsed="false" customWidth="true" hidden="false" outlineLevel="0" max="2" min="2" style="1" width="14.99"/>
    <col collapsed="false" customWidth="true" hidden="false" outlineLevel="0" max="3" min="3" style="1" width="31.65"/>
    <col collapsed="false" customWidth="true" hidden="false" outlineLevel="0" max="4" min="4" style="1" width="11.65"/>
    <col collapsed="false" customWidth="true" hidden="false" outlineLevel="0" max="5" min="5" style="1" width="16.33"/>
    <col collapsed="false" customWidth="true" hidden="false" outlineLevel="0" max="6" min="6" style="1" width="31.65"/>
    <col collapsed="false" customWidth="true" hidden="false" outlineLevel="0" max="7" min="7" style="1" width="10.65"/>
    <col collapsed="false" customWidth="true" hidden="false" outlineLevel="0" max="8" min="8" style="1" width="14.99"/>
    <col collapsed="false" customWidth="true" hidden="false" outlineLevel="0" max="9" min="9" style="1" width="31.65"/>
    <col collapsed="false" customWidth="false" hidden="false" outlineLevel="0" max="257" min="10" style="1" width="14.16"/>
  </cols>
  <sheetData>
    <row r="1" customFormat="false" ht="54.75" hidden="false" customHeight="true" outlineLevel="0" collapsed="false">
      <c r="A1" s="2" t="s">
        <v>72</v>
      </c>
      <c r="B1" s="2"/>
      <c r="C1" s="2"/>
      <c r="D1" s="2"/>
      <c r="E1" s="2"/>
      <c r="F1" s="2"/>
      <c r="G1" s="2"/>
      <c r="H1" s="2"/>
      <c r="I1" s="2"/>
    </row>
    <row r="2" customFormat="false" ht="15" hidden="false" customHeight="true" outlineLevel="0" collapsed="false">
      <c r="A2" s="3" t="s">
        <v>1</v>
      </c>
      <c r="B2" s="3"/>
      <c r="C2" s="4" t="str">
        <f aca="false">'Stavební rozpočet'!C2</f>
        <v>Vybudování a rekonstrukce odborných učeben v ZŠ TGM</v>
      </c>
      <c r="D2" s="4"/>
      <c r="E2" s="5" t="s">
        <v>2</v>
      </c>
      <c r="F2" s="6" t="str">
        <f aca="false">'Stavební rozpočet'!I2</f>
        <v>Město ivančice</v>
      </c>
      <c r="G2" s="6"/>
      <c r="H2" s="5" t="s">
        <v>3</v>
      </c>
      <c r="I2" s="7" t="s">
        <v>4</v>
      </c>
    </row>
    <row r="3" customFormat="false" ht="15" hidden="false" customHeight="true" outlineLevel="0" collapsed="false">
      <c r="A3" s="3"/>
      <c r="B3" s="3"/>
      <c r="C3" s="4"/>
      <c r="D3" s="4"/>
      <c r="E3" s="5"/>
      <c r="F3" s="5"/>
      <c r="G3" s="6"/>
      <c r="H3" s="5"/>
      <c r="I3" s="7"/>
    </row>
    <row r="4" customFormat="false" ht="15" hidden="false" customHeight="true" outlineLevel="0" collapsed="false">
      <c r="A4" s="8" t="s">
        <v>5</v>
      </c>
      <c r="B4" s="8"/>
      <c r="C4" s="9" t="str">
        <f aca="false">'Stavební rozpočet'!C4</f>
        <v>Stavební úpravy</v>
      </c>
      <c r="D4" s="9"/>
      <c r="E4" s="10" t="s">
        <v>6</v>
      </c>
      <c r="F4" s="9" t="str">
        <f aca="false">'Stavební rozpočet'!I4</f>
        <v>Tomáš Sýkora</v>
      </c>
      <c r="G4" s="9"/>
      <c r="H4" s="10" t="s">
        <v>3</v>
      </c>
      <c r="I4" s="11" t="s">
        <v>7</v>
      </c>
    </row>
    <row r="5" customFormat="false" ht="15" hidden="false" customHeight="true" outlineLevel="0" collapsed="false">
      <c r="A5" s="8"/>
      <c r="B5" s="8"/>
      <c r="C5" s="9"/>
      <c r="D5" s="9"/>
      <c r="E5" s="10"/>
      <c r="F5" s="10"/>
      <c r="G5" s="9"/>
      <c r="H5" s="10"/>
      <c r="I5" s="11"/>
    </row>
    <row r="6" customFormat="false" ht="15" hidden="false" customHeight="true" outlineLevel="0" collapsed="false">
      <c r="A6" s="8" t="s">
        <v>8</v>
      </c>
      <c r="B6" s="8"/>
      <c r="C6" s="9" t="str">
        <f aca="false">'Stavební rozpočet'!C6</f>
        <v>ZŠ TGM Ivančice; Na Brněnce 1, 664 91 Ivančice</v>
      </c>
      <c r="D6" s="9"/>
      <c r="E6" s="10" t="s">
        <v>9</v>
      </c>
      <c r="F6" s="9" t="str">
        <f aca="false">'Stavební rozpočet'!I6</f>
        <v> </v>
      </c>
      <c r="G6" s="9"/>
      <c r="H6" s="10" t="s">
        <v>3</v>
      </c>
      <c r="I6" s="11"/>
    </row>
    <row r="7" customFormat="false" ht="15" hidden="false" customHeight="true" outlineLevel="0" collapsed="false">
      <c r="A7" s="8"/>
      <c r="B7" s="8"/>
      <c r="C7" s="9"/>
      <c r="D7" s="9"/>
      <c r="E7" s="10"/>
      <c r="F7" s="10"/>
      <c r="G7" s="9"/>
      <c r="H7" s="10"/>
      <c r="I7" s="11"/>
    </row>
    <row r="8" customFormat="false" ht="15" hidden="false" customHeight="true" outlineLevel="0" collapsed="false">
      <c r="A8" s="8" t="s">
        <v>10</v>
      </c>
      <c r="B8" s="8"/>
      <c r="C8" s="9" t="str">
        <f aca="false">'Stavební rozpočet'!G4</f>
        <v>22.09.2023</v>
      </c>
      <c r="D8" s="9"/>
      <c r="E8" s="10" t="s">
        <v>11</v>
      </c>
      <c r="F8" s="9" t="str">
        <f aca="false">'Stavební rozpočet'!G6</f>
        <v> </v>
      </c>
      <c r="G8" s="9"/>
      <c r="H8" s="12" t="s">
        <v>12</v>
      </c>
      <c r="I8" s="13" t="n">
        <v>0</v>
      </c>
    </row>
    <row r="9" customFormat="false" ht="15" hidden="false" customHeight="true" outlineLevel="0" collapsed="false">
      <c r="A9" s="8"/>
      <c r="B9" s="8"/>
      <c r="C9" s="9"/>
      <c r="D9" s="9"/>
      <c r="E9" s="10"/>
      <c r="F9" s="10"/>
      <c r="G9" s="9"/>
      <c r="H9" s="12"/>
      <c r="I9" s="13"/>
    </row>
    <row r="10" customFormat="false" ht="15" hidden="false" customHeight="true" outlineLevel="0" collapsed="false">
      <c r="A10" s="14" t="s">
        <v>13</v>
      </c>
      <c r="B10" s="14"/>
      <c r="C10" s="15" t="str">
        <f aca="false">'Stavební rozpočet'!C8</f>
        <v>8013212</v>
      </c>
      <c r="D10" s="15"/>
      <c r="E10" s="16" t="s">
        <v>14</v>
      </c>
      <c r="F10" s="15" t="str">
        <f aca="false">'Stavební rozpočet'!I8</f>
        <v>Tomáš Sýkora</v>
      </c>
      <c r="G10" s="15"/>
      <c r="H10" s="17" t="s">
        <v>15</v>
      </c>
      <c r="I10" s="18" t="str">
        <f aca="false">'Stavební rozpočet'!G8</f>
        <v>22.09.2023</v>
      </c>
    </row>
    <row r="11" customFormat="false" ht="15" hidden="false" customHeight="true" outlineLevel="0" collapsed="false">
      <c r="A11" s="14"/>
      <c r="B11" s="14"/>
      <c r="C11" s="15"/>
      <c r="D11" s="15"/>
      <c r="E11" s="16"/>
      <c r="F11" s="16"/>
      <c r="G11" s="15"/>
      <c r="H11" s="17"/>
      <c r="I11" s="18"/>
    </row>
    <row r="12" customFormat="false" ht="22.5" hidden="false" customHeight="true" outlineLevel="0" collapsed="false">
      <c r="A12" s="19" t="s">
        <v>16</v>
      </c>
      <c r="B12" s="19"/>
      <c r="C12" s="19"/>
      <c r="D12" s="19"/>
      <c r="E12" s="19"/>
      <c r="F12" s="19"/>
      <c r="G12" s="19"/>
      <c r="H12" s="19"/>
      <c r="I12" s="19"/>
    </row>
    <row r="13" customFormat="false" ht="26.25" hidden="false" customHeight="true" outlineLevel="0" collapsed="false">
      <c r="A13" s="20" t="s">
        <v>17</v>
      </c>
      <c r="B13" s="21" t="s">
        <v>18</v>
      </c>
      <c r="C13" s="21"/>
      <c r="D13" s="22" t="s">
        <v>19</v>
      </c>
      <c r="E13" s="21" t="s">
        <v>20</v>
      </c>
      <c r="F13" s="21"/>
      <c r="G13" s="22" t="s">
        <v>21</v>
      </c>
      <c r="H13" s="21" t="s">
        <v>22</v>
      </c>
      <c r="I13" s="21"/>
    </row>
    <row r="14" customFormat="false" ht="15" hidden="false" customHeight="true" outlineLevel="0" collapsed="false">
      <c r="A14" s="23" t="s">
        <v>23</v>
      </c>
      <c r="B14" s="24" t="s">
        <v>24</v>
      </c>
      <c r="C14" s="25" t="n">
        <f aca="false">0</f>
        <v>0</v>
      </c>
      <c r="D14" s="24" t="s">
        <v>25</v>
      </c>
      <c r="E14" s="24"/>
      <c r="F14" s="25" t="n">
        <f aca="false">'VORN objektu (01_2)'!I15</f>
        <v>0</v>
      </c>
      <c r="G14" s="24" t="s">
        <v>26</v>
      </c>
      <c r="H14" s="24"/>
      <c r="I14" s="26" t="n">
        <f aca="false">'VORN objektu (01_2)'!I21</f>
        <v>0</v>
      </c>
    </row>
    <row r="15" customFormat="false" ht="15" hidden="false" customHeight="true" outlineLevel="0" collapsed="false">
      <c r="A15" s="27"/>
      <c r="B15" s="24" t="s">
        <v>27</v>
      </c>
      <c r="C15" s="25" t="n">
        <f aca="false">0</f>
        <v>0</v>
      </c>
      <c r="D15" s="24" t="s">
        <v>28</v>
      </c>
      <c r="E15" s="24"/>
      <c r="F15" s="25" t="n">
        <f aca="false">'VORN objektu (01_2)'!I16</f>
        <v>0</v>
      </c>
      <c r="G15" s="24" t="s">
        <v>29</v>
      </c>
      <c r="H15" s="24"/>
      <c r="I15" s="26" t="n">
        <f aca="false">'VORN objektu (01_2)'!I22</f>
        <v>0</v>
      </c>
    </row>
    <row r="16" customFormat="false" ht="15" hidden="false" customHeight="true" outlineLevel="0" collapsed="false">
      <c r="A16" s="23" t="s">
        <v>30</v>
      </c>
      <c r="B16" s="24" t="s">
        <v>24</v>
      </c>
      <c r="C16" s="25" t="n">
        <f aca="false">0</f>
        <v>0</v>
      </c>
      <c r="D16" s="24" t="s">
        <v>31</v>
      </c>
      <c r="E16" s="24"/>
      <c r="F16" s="25" t="n">
        <f aca="false">'VORN objektu (01_2)'!I17</f>
        <v>0</v>
      </c>
      <c r="G16" s="24" t="s">
        <v>32</v>
      </c>
      <c r="H16" s="24"/>
      <c r="I16" s="26" t="n">
        <f aca="false">'VORN objektu (01_2)'!I23</f>
        <v>0</v>
      </c>
    </row>
    <row r="17" customFormat="false" ht="15" hidden="false" customHeight="true" outlineLevel="0" collapsed="false">
      <c r="A17" s="27"/>
      <c r="B17" s="24" t="s">
        <v>27</v>
      </c>
      <c r="C17" s="25" t="n">
        <f aca="false">0</f>
        <v>0</v>
      </c>
      <c r="D17" s="24"/>
      <c r="E17" s="24"/>
      <c r="F17" s="26"/>
      <c r="G17" s="24" t="s">
        <v>33</v>
      </c>
      <c r="H17" s="24"/>
      <c r="I17" s="26" t="n">
        <f aca="false">'VORN objektu (01_2)'!I24</f>
        <v>0</v>
      </c>
    </row>
    <row r="18" customFormat="false" ht="15" hidden="false" customHeight="true" outlineLevel="0" collapsed="false">
      <c r="A18" s="23" t="s">
        <v>34</v>
      </c>
      <c r="B18" s="24" t="s">
        <v>24</v>
      </c>
      <c r="C18" s="25" t="n">
        <f aca="false">0</f>
        <v>0</v>
      </c>
      <c r="D18" s="24"/>
      <c r="E18" s="24"/>
      <c r="F18" s="26"/>
      <c r="G18" s="24" t="s">
        <v>35</v>
      </c>
      <c r="H18" s="24"/>
      <c r="I18" s="26" t="n">
        <f aca="false">'VORN objektu (01_2)'!I25</f>
        <v>0</v>
      </c>
    </row>
    <row r="19" customFormat="false" ht="15" hidden="false" customHeight="true" outlineLevel="0" collapsed="false">
      <c r="A19" s="27"/>
      <c r="B19" s="24" t="s">
        <v>27</v>
      </c>
      <c r="C19" s="25" t="n">
        <f aca="false">0</f>
        <v>0</v>
      </c>
      <c r="D19" s="24"/>
      <c r="E19" s="24"/>
      <c r="F19" s="26"/>
      <c r="G19" s="24" t="s">
        <v>36</v>
      </c>
      <c r="H19" s="24"/>
      <c r="I19" s="26" t="n">
        <f aca="false">'VORN objektu (01_2)'!I26</f>
        <v>0</v>
      </c>
    </row>
    <row r="20" customFormat="false" ht="15" hidden="false" customHeight="true" outlineLevel="0" collapsed="false">
      <c r="A20" s="27" t="s">
        <v>37</v>
      </c>
      <c r="B20" s="27"/>
      <c r="C20" s="25" t="n">
        <f aca="false">0</f>
        <v>0</v>
      </c>
      <c r="D20" s="24"/>
      <c r="E20" s="24"/>
      <c r="F20" s="26"/>
      <c r="G20" s="24"/>
      <c r="H20" s="24"/>
      <c r="I20" s="26"/>
    </row>
    <row r="21" customFormat="false" ht="15" hidden="false" customHeight="true" outlineLevel="0" collapsed="false">
      <c r="A21" s="23" t="s">
        <v>38</v>
      </c>
      <c r="B21" s="23"/>
      <c r="C21" s="28" t="n">
        <f aca="false">0</f>
        <v>0</v>
      </c>
      <c r="D21" s="29"/>
      <c r="E21" s="29"/>
      <c r="F21" s="30"/>
      <c r="G21" s="29"/>
      <c r="H21" s="29"/>
      <c r="I21" s="30"/>
    </row>
    <row r="22" customFormat="false" ht="16.5" hidden="false" customHeight="true" outlineLevel="0" collapsed="false">
      <c r="A22" s="31" t="s">
        <v>39</v>
      </c>
      <c r="B22" s="31"/>
      <c r="C22" s="32" t="n">
        <f aca="false">SUM(C14:C21)</f>
        <v>0</v>
      </c>
      <c r="D22" s="33" t="s">
        <v>40</v>
      </c>
      <c r="E22" s="33"/>
      <c r="F22" s="32" t="n">
        <f aca="false">SUM(F14:F21)</f>
        <v>0</v>
      </c>
      <c r="G22" s="33" t="s">
        <v>41</v>
      </c>
      <c r="H22" s="33"/>
      <c r="I22" s="32" t="n">
        <f aca="false">SUM(I14:I21)</f>
        <v>0</v>
      </c>
    </row>
    <row r="23" customFormat="false" ht="15" hidden="false" customHeight="true" outlineLevel="0" collapsed="false">
      <c r="G23" s="27" t="s">
        <v>44</v>
      </c>
      <c r="H23" s="27"/>
      <c r="I23" s="25" t="n">
        <f aca="false">'VORN objektu (01_2)'!I36</f>
        <v>0</v>
      </c>
    </row>
    <row r="25" customFormat="false" ht="15" hidden="false" customHeight="true" outlineLevel="0" collapsed="false">
      <c r="A25" s="35" t="s">
        <v>46</v>
      </c>
      <c r="B25" s="35"/>
      <c r="C25" s="36" t="n">
        <f aca="false">0</f>
        <v>0</v>
      </c>
    </row>
    <row r="26" customFormat="false" ht="15" hidden="false" customHeight="true" outlineLevel="0" collapsed="false">
      <c r="A26" s="37" t="s">
        <v>47</v>
      </c>
      <c r="B26" s="37"/>
      <c r="C26" s="38" t="n">
        <f aca="false">0</f>
        <v>0</v>
      </c>
      <c r="D26" s="39" t="s">
        <v>48</v>
      </c>
      <c r="E26" s="39"/>
      <c r="F26" s="36" t="n">
        <f aca="false">ROUND(C26*(15/100),2)</f>
        <v>0</v>
      </c>
      <c r="G26" s="39" t="s">
        <v>49</v>
      </c>
      <c r="H26" s="39"/>
      <c r="I26" s="36" t="n">
        <f aca="false">SUM(C25:C27)</f>
        <v>0</v>
      </c>
    </row>
    <row r="27" customFormat="false" ht="15" hidden="false" customHeight="true" outlineLevel="0" collapsed="false">
      <c r="A27" s="37" t="s">
        <v>50</v>
      </c>
      <c r="B27" s="37"/>
      <c r="C27" s="38" t="n">
        <f aca="false">0+(F22+I22+F23+I23+I24)</f>
        <v>0</v>
      </c>
      <c r="D27" s="40" t="s">
        <v>51</v>
      </c>
      <c r="E27" s="40"/>
      <c r="F27" s="38" t="n">
        <f aca="false">ROUND(C27*(21/100),2)</f>
        <v>0</v>
      </c>
      <c r="G27" s="40" t="s">
        <v>52</v>
      </c>
      <c r="H27" s="40"/>
      <c r="I27" s="38" t="n">
        <f aca="false">SUM(F26:F27)+I26</f>
        <v>0</v>
      </c>
    </row>
    <row r="29" customFormat="false" ht="15" hidden="false" customHeight="true" outlineLevel="0" collapsed="false">
      <c r="A29" s="41" t="s">
        <v>53</v>
      </c>
      <c r="B29" s="41"/>
      <c r="C29" s="41"/>
      <c r="D29" s="42" t="s">
        <v>54</v>
      </c>
      <c r="E29" s="42"/>
      <c r="F29" s="42"/>
      <c r="G29" s="42" t="s">
        <v>55</v>
      </c>
      <c r="H29" s="42"/>
      <c r="I29" s="42"/>
    </row>
    <row r="30" customFormat="false" ht="15" hidden="false" customHeight="true" outlineLevel="0" collapsed="false">
      <c r="A30" s="43"/>
      <c r="B30" s="43"/>
      <c r="C30" s="43"/>
      <c r="D30" s="44"/>
      <c r="E30" s="44"/>
      <c r="F30" s="44"/>
      <c r="G30" s="44"/>
      <c r="H30" s="44"/>
      <c r="I30" s="44"/>
    </row>
    <row r="31" customFormat="false" ht="15" hidden="false" customHeight="true" outlineLevel="0" collapsed="false">
      <c r="A31" s="43"/>
      <c r="B31" s="43"/>
      <c r="C31" s="43"/>
      <c r="D31" s="44"/>
      <c r="E31" s="44"/>
      <c r="F31" s="44"/>
      <c r="G31" s="44"/>
      <c r="H31" s="44"/>
      <c r="I31" s="44"/>
    </row>
    <row r="32" customFormat="false" ht="15" hidden="false" customHeight="true" outlineLevel="0" collapsed="false">
      <c r="A32" s="43"/>
      <c r="B32" s="43"/>
      <c r="C32" s="43"/>
      <c r="D32" s="44"/>
      <c r="E32" s="44"/>
      <c r="F32" s="44"/>
      <c r="G32" s="44"/>
      <c r="H32" s="44"/>
      <c r="I32" s="44"/>
    </row>
    <row r="33" customFormat="false" ht="15" hidden="false" customHeight="true" outlineLevel="0" collapsed="false">
      <c r="A33" s="45" t="s">
        <v>56</v>
      </c>
      <c r="B33" s="45"/>
      <c r="C33" s="45"/>
      <c r="D33" s="46" t="s">
        <v>56</v>
      </c>
      <c r="E33" s="46"/>
      <c r="F33" s="46"/>
      <c r="G33" s="46" t="s">
        <v>56</v>
      </c>
      <c r="H33" s="46"/>
      <c r="I33" s="46"/>
    </row>
    <row r="34" customFormat="false" ht="15" hidden="false" customHeight="true" outlineLevel="0" collapsed="false">
      <c r="A34" s="47" t="s">
        <v>57</v>
      </c>
    </row>
    <row r="35" customFormat="false" ht="12.75" hidden="false" customHeight="true" outlineLevel="0" collapsed="false">
      <c r="A35" s="10"/>
      <c r="B35" s="10"/>
      <c r="C35" s="10"/>
      <c r="D35" s="10"/>
      <c r="E35" s="10"/>
      <c r="F35" s="10"/>
      <c r="G35" s="10"/>
      <c r="H35" s="10"/>
      <c r="I35" s="10"/>
    </row>
  </sheetData>
  <mergeCells count="80">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G23:H23"/>
    <mergeCell ref="A25:B25"/>
    <mergeCell ref="A26:B26"/>
    <mergeCell ref="D26:E26"/>
    <mergeCell ref="G26:H26"/>
    <mergeCell ref="A27:B27"/>
    <mergeCell ref="D27:E27"/>
    <mergeCell ref="G27:H27"/>
    <mergeCell ref="A29:C29"/>
    <mergeCell ref="D29:F29"/>
    <mergeCell ref="G29:I29"/>
    <mergeCell ref="A30:C30"/>
    <mergeCell ref="D30:F30"/>
    <mergeCell ref="G30:I30"/>
    <mergeCell ref="A31:C31"/>
    <mergeCell ref="D31:F31"/>
    <mergeCell ref="G31:I31"/>
    <mergeCell ref="A32:C32"/>
    <mergeCell ref="D32:F32"/>
    <mergeCell ref="G32:I32"/>
    <mergeCell ref="A33:C33"/>
    <mergeCell ref="D33:F33"/>
    <mergeCell ref="G33:I33"/>
    <mergeCell ref="A35:I35"/>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false" defaultGridColor="true" view="normal" topLeftCell="A1" colorId="64" zoomScale="100" zoomScaleNormal="100" zoomScalePageLayoutView="100" workbookViewId="0">
      <selection pane="topLeft" activeCell="A36" activeCellId="0" sqref="A36:E36"/>
    </sheetView>
  </sheetViews>
  <sheetFormatPr defaultColWidth="14.16015625" defaultRowHeight="15" zeroHeight="false" outlineLevelRow="0" outlineLevelCol="0"/>
  <cols>
    <col collapsed="false" customWidth="true" hidden="false" outlineLevel="0" max="1" min="1" style="1" width="10.65"/>
    <col collapsed="false" customWidth="true" hidden="false" outlineLevel="0" max="2" min="2" style="1" width="14.99"/>
    <col collapsed="false" customWidth="true" hidden="false" outlineLevel="0" max="3" min="3" style="1" width="26.65"/>
    <col collapsed="false" customWidth="true" hidden="false" outlineLevel="0" max="4" min="4" style="1" width="11.65"/>
    <col collapsed="false" customWidth="true" hidden="false" outlineLevel="0" max="5" min="5" style="1" width="16.33"/>
    <col collapsed="false" customWidth="true" hidden="false" outlineLevel="0" max="6" min="6" style="1" width="26.65"/>
    <col collapsed="false" customWidth="true" hidden="false" outlineLevel="0" max="7" min="7" style="1" width="10.65"/>
    <col collapsed="false" customWidth="true" hidden="false" outlineLevel="0" max="8" min="8" style="1" width="19.99"/>
    <col collapsed="false" customWidth="true" hidden="false" outlineLevel="0" max="9" min="9" style="1" width="26.65"/>
    <col collapsed="false" customWidth="false" hidden="false" outlineLevel="0" max="257" min="10" style="1" width="14.16"/>
  </cols>
  <sheetData>
    <row r="1" customFormat="false" ht="54.75" hidden="false" customHeight="true" outlineLevel="0" collapsed="false">
      <c r="A1" s="2" t="s">
        <v>73</v>
      </c>
      <c r="B1" s="2"/>
      <c r="C1" s="2"/>
      <c r="D1" s="2"/>
      <c r="E1" s="2"/>
      <c r="F1" s="2"/>
      <c r="G1" s="2"/>
      <c r="H1" s="2"/>
      <c r="I1" s="2"/>
    </row>
    <row r="2" customFormat="false" ht="15" hidden="false" customHeight="true" outlineLevel="0" collapsed="false">
      <c r="A2" s="3" t="s">
        <v>1</v>
      </c>
      <c r="B2" s="3"/>
      <c r="C2" s="4" t="str">
        <f aca="false">'Stavební rozpočet'!C2</f>
        <v>Vybudování a rekonstrukce odborných učeben v ZŠ TGM</v>
      </c>
      <c r="D2" s="4"/>
      <c r="E2" s="5" t="s">
        <v>2</v>
      </c>
      <c r="F2" s="6" t="str">
        <f aca="false">'Stavební rozpočet'!I2</f>
        <v>Město ivančice</v>
      </c>
      <c r="G2" s="6"/>
      <c r="H2" s="5" t="s">
        <v>3</v>
      </c>
      <c r="I2" s="7" t="s">
        <v>4</v>
      </c>
    </row>
    <row r="3" customFormat="false" ht="15" hidden="false" customHeight="true" outlineLevel="0" collapsed="false">
      <c r="A3" s="3"/>
      <c r="B3" s="3"/>
      <c r="C3" s="4"/>
      <c r="D3" s="4"/>
      <c r="E3" s="5"/>
      <c r="F3" s="5"/>
      <c r="G3" s="6"/>
      <c r="H3" s="5"/>
      <c r="I3" s="7"/>
    </row>
    <row r="4" customFormat="false" ht="15" hidden="false" customHeight="true" outlineLevel="0" collapsed="false">
      <c r="A4" s="8" t="s">
        <v>5</v>
      </c>
      <c r="B4" s="8"/>
      <c r="C4" s="9" t="str">
        <f aca="false">'Stavební rozpočet'!C4</f>
        <v>Stavební úpravy</v>
      </c>
      <c r="D4" s="9"/>
      <c r="E4" s="10" t="s">
        <v>6</v>
      </c>
      <c r="F4" s="9" t="str">
        <f aca="false">'Stavební rozpočet'!I4</f>
        <v>Tomáš Sýkora</v>
      </c>
      <c r="G4" s="9"/>
      <c r="H4" s="10" t="s">
        <v>3</v>
      </c>
      <c r="I4" s="11" t="s">
        <v>7</v>
      </c>
    </row>
    <row r="5" customFormat="false" ht="15" hidden="false" customHeight="true" outlineLevel="0" collapsed="false">
      <c r="A5" s="8"/>
      <c r="B5" s="8"/>
      <c r="C5" s="9"/>
      <c r="D5" s="9"/>
      <c r="E5" s="10"/>
      <c r="F5" s="10"/>
      <c r="G5" s="9"/>
      <c r="H5" s="10"/>
      <c r="I5" s="11"/>
    </row>
    <row r="6" customFormat="false" ht="15" hidden="false" customHeight="true" outlineLevel="0" collapsed="false">
      <c r="A6" s="8" t="s">
        <v>8</v>
      </c>
      <c r="B6" s="8"/>
      <c r="C6" s="9" t="str">
        <f aca="false">'Stavební rozpočet'!C6</f>
        <v>ZŠ TGM Ivančice; Na Brněnce 1, 664 91 Ivančice</v>
      </c>
      <c r="D6" s="9"/>
      <c r="E6" s="10" t="s">
        <v>9</v>
      </c>
      <c r="F6" s="9" t="str">
        <f aca="false">'Stavební rozpočet'!I6</f>
        <v> </v>
      </c>
      <c r="G6" s="9"/>
      <c r="H6" s="10" t="s">
        <v>3</v>
      </c>
      <c r="I6" s="11"/>
    </row>
    <row r="7" customFormat="false" ht="15" hidden="false" customHeight="true" outlineLevel="0" collapsed="false">
      <c r="A7" s="8"/>
      <c r="B7" s="8"/>
      <c r="C7" s="9"/>
      <c r="D7" s="9"/>
      <c r="E7" s="10"/>
      <c r="F7" s="10"/>
      <c r="G7" s="9"/>
      <c r="H7" s="10"/>
      <c r="I7" s="11"/>
    </row>
    <row r="8" customFormat="false" ht="15" hidden="false" customHeight="true" outlineLevel="0" collapsed="false">
      <c r="A8" s="8" t="s">
        <v>10</v>
      </c>
      <c r="B8" s="8"/>
      <c r="C8" s="9" t="str">
        <f aca="false">'Stavební rozpočet'!G4</f>
        <v>22.09.2023</v>
      </c>
      <c r="D8" s="9"/>
      <c r="E8" s="10" t="s">
        <v>11</v>
      </c>
      <c r="F8" s="9" t="str">
        <f aca="false">'Stavební rozpočet'!G6</f>
        <v> </v>
      </c>
      <c r="G8" s="9"/>
      <c r="H8" s="12" t="s">
        <v>12</v>
      </c>
      <c r="I8" s="13" t="n">
        <v>0</v>
      </c>
    </row>
    <row r="9" customFormat="false" ht="15" hidden="false" customHeight="true" outlineLevel="0" collapsed="false">
      <c r="A9" s="8"/>
      <c r="B9" s="8"/>
      <c r="C9" s="9"/>
      <c r="D9" s="9"/>
      <c r="E9" s="10"/>
      <c r="F9" s="10"/>
      <c r="G9" s="9"/>
      <c r="H9" s="12"/>
      <c r="I9" s="13"/>
    </row>
    <row r="10" customFormat="false" ht="15" hidden="false" customHeight="true" outlineLevel="0" collapsed="false">
      <c r="A10" s="14" t="s">
        <v>13</v>
      </c>
      <c r="B10" s="14"/>
      <c r="C10" s="15" t="str">
        <f aca="false">'Stavební rozpočet'!C8</f>
        <v>8013212</v>
      </c>
      <c r="D10" s="15"/>
      <c r="E10" s="16" t="s">
        <v>14</v>
      </c>
      <c r="F10" s="15" t="str">
        <f aca="false">'Stavební rozpočet'!I8</f>
        <v>Tomáš Sýkora</v>
      </c>
      <c r="G10" s="15"/>
      <c r="H10" s="17" t="s">
        <v>15</v>
      </c>
      <c r="I10" s="18" t="str">
        <f aca="false">'Stavební rozpočet'!G8</f>
        <v>22.09.2023</v>
      </c>
    </row>
    <row r="11" customFormat="false" ht="15" hidden="false" customHeight="true" outlineLevel="0" collapsed="false">
      <c r="A11" s="14"/>
      <c r="B11" s="14"/>
      <c r="C11" s="15"/>
      <c r="D11" s="15"/>
      <c r="E11" s="16"/>
      <c r="F11" s="16"/>
      <c r="G11" s="15"/>
      <c r="H11" s="17"/>
      <c r="I11" s="18"/>
    </row>
    <row r="13" customFormat="false" ht="15.75" hidden="false" customHeight="true" outlineLevel="0" collapsed="false">
      <c r="A13" s="48" t="s">
        <v>59</v>
      </c>
      <c r="B13" s="48"/>
      <c r="C13" s="48"/>
      <c r="D13" s="48"/>
      <c r="E13" s="48"/>
    </row>
    <row r="14" customFormat="false" ht="15" hidden="false" customHeight="true" outlineLevel="0" collapsed="false">
      <c r="A14" s="49" t="s">
        <v>60</v>
      </c>
      <c r="B14" s="49"/>
      <c r="C14" s="49"/>
      <c r="D14" s="49"/>
      <c r="E14" s="49"/>
      <c r="F14" s="50" t="s">
        <v>61</v>
      </c>
      <c r="G14" s="50" t="s">
        <v>62</v>
      </c>
      <c r="H14" s="50" t="s">
        <v>63</v>
      </c>
      <c r="I14" s="50" t="s">
        <v>61</v>
      </c>
    </row>
    <row r="15" customFormat="false" ht="15" hidden="false" customHeight="true" outlineLevel="0" collapsed="false">
      <c r="A15" s="51" t="s">
        <v>25</v>
      </c>
      <c r="B15" s="51"/>
      <c r="C15" s="51"/>
      <c r="D15" s="51"/>
      <c r="E15" s="51"/>
      <c r="F15" s="52" t="n">
        <v>0</v>
      </c>
      <c r="G15" s="53"/>
      <c r="H15" s="53"/>
      <c r="I15" s="52" t="n">
        <f aca="false">F15</f>
        <v>0</v>
      </c>
    </row>
    <row r="16" customFormat="false" ht="15" hidden="false" customHeight="true" outlineLevel="0" collapsed="false">
      <c r="A16" s="51" t="s">
        <v>28</v>
      </c>
      <c r="B16" s="51"/>
      <c r="C16" s="51"/>
      <c r="D16" s="51"/>
      <c r="E16" s="51"/>
      <c r="F16" s="52" t="n">
        <v>0</v>
      </c>
      <c r="G16" s="53"/>
      <c r="H16" s="53"/>
      <c r="I16" s="52" t="n">
        <f aca="false">F16</f>
        <v>0</v>
      </c>
    </row>
    <row r="17" customFormat="false" ht="15" hidden="false" customHeight="true" outlineLevel="0" collapsed="false">
      <c r="A17" s="54" t="s">
        <v>31</v>
      </c>
      <c r="B17" s="54"/>
      <c r="C17" s="54"/>
      <c r="D17" s="54"/>
      <c r="E17" s="54"/>
      <c r="F17" s="55" t="n">
        <v>0</v>
      </c>
      <c r="G17" s="11"/>
      <c r="H17" s="11"/>
      <c r="I17" s="55" t="n">
        <f aca="false">F17</f>
        <v>0</v>
      </c>
    </row>
    <row r="18" customFormat="false" ht="15" hidden="false" customHeight="true" outlineLevel="0" collapsed="false">
      <c r="A18" s="56" t="s">
        <v>64</v>
      </c>
      <c r="B18" s="56"/>
      <c r="C18" s="56"/>
      <c r="D18" s="56"/>
      <c r="E18" s="56"/>
      <c r="F18" s="57"/>
      <c r="G18" s="58"/>
      <c r="H18" s="58"/>
      <c r="I18" s="59" t="n">
        <f aca="false">SUM(I15:I17)</f>
        <v>0</v>
      </c>
    </row>
    <row r="20" customFormat="false" ht="15" hidden="false" customHeight="true" outlineLevel="0" collapsed="false">
      <c r="A20" s="49" t="s">
        <v>22</v>
      </c>
      <c r="B20" s="49"/>
      <c r="C20" s="49"/>
      <c r="D20" s="49"/>
      <c r="E20" s="49"/>
      <c r="F20" s="50" t="s">
        <v>61</v>
      </c>
      <c r="G20" s="50" t="s">
        <v>62</v>
      </c>
      <c r="H20" s="50" t="s">
        <v>63</v>
      </c>
      <c r="I20" s="50" t="s">
        <v>61</v>
      </c>
    </row>
    <row r="21" customFormat="false" ht="15" hidden="false" customHeight="true" outlineLevel="0" collapsed="false">
      <c r="A21" s="51" t="s">
        <v>26</v>
      </c>
      <c r="B21" s="51"/>
      <c r="C21" s="51"/>
      <c r="D21" s="51"/>
      <c r="E21" s="51"/>
      <c r="F21" s="52" t="n">
        <v>0</v>
      </c>
      <c r="G21" s="53"/>
      <c r="H21" s="53"/>
      <c r="I21" s="52" t="n">
        <f aca="false">F21</f>
        <v>0</v>
      </c>
    </row>
    <row r="22" customFormat="false" ht="15" hidden="false" customHeight="true" outlineLevel="0" collapsed="false">
      <c r="A22" s="51" t="s">
        <v>29</v>
      </c>
      <c r="B22" s="51"/>
      <c r="C22" s="51"/>
      <c r="D22" s="51"/>
      <c r="E22" s="51"/>
      <c r="F22" s="52" t="n">
        <v>0</v>
      </c>
      <c r="G22" s="53"/>
      <c r="H22" s="53"/>
      <c r="I22" s="52" t="n">
        <f aca="false">F22</f>
        <v>0</v>
      </c>
    </row>
    <row r="23" customFormat="false" ht="15" hidden="false" customHeight="true" outlineLevel="0" collapsed="false">
      <c r="A23" s="51" t="s">
        <v>32</v>
      </c>
      <c r="B23" s="51"/>
      <c r="C23" s="51"/>
      <c r="D23" s="51"/>
      <c r="E23" s="51"/>
      <c r="F23" s="52" t="n">
        <v>0</v>
      </c>
      <c r="G23" s="53"/>
      <c r="H23" s="53"/>
      <c r="I23" s="52" t="n">
        <f aca="false">F23</f>
        <v>0</v>
      </c>
    </row>
    <row r="24" customFormat="false" ht="15" hidden="false" customHeight="true" outlineLevel="0" collapsed="false">
      <c r="A24" s="51" t="s">
        <v>33</v>
      </c>
      <c r="B24" s="51"/>
      <c r="C24" s="51"/>
      <c r="D24" s="51"/>
      <c r="E24" s="51"/>
      <c r="F24" s="52" t="n">
        <v>0</v>
      </c>
      <c r="G24" s="53"/>
      <c r="H24" s="53"/>
      <c r="I24" s="52" t="n">
        <f aca="false">F24</f>
        <v>0</v>
      </c>
    </row>
    <row r="25" customFormat="false" ht="15" hidden="false" customHeight="true" outlineLevel="0" collapsed="false">
      <c r="A25" s="51" t="s">
        <v>35</v>
      </c>
      <c r="B25" s="51"/>
      <c r="C25" s="51"/>
      <c r="D25" s="51"/>
      <c r="E25" s="51"/>
      <c r="F25" s="52" t="n">
        <v>0</v>
      </c>
      <c r="G25" s="53"/>
      <c r="H25" s="53"/>
      <c r="I25" s="52" t="n">
        <f aca="false">F25</f>
        <v>0</v>
      </c>
    </row>
    <row r="26" customFormat="false" ht="15" hidden="false" customHeight="true" outlineLevel="0" collapsed="false">
      <c r="A26" s="54" t="s">
        <v>36</v>
      </c>
      <c r="B26" s="54"/>
      <c r="C26" s="54"/>
      <c r="D26" s="54"/>
      <c r="E26" s="54"/>
      <c r="F26" s="55" t="n">
        <v>0</v>
      </c>
      <c r="G26" s="11"/>
      <c r="H26" s="11"/>
      <c r="I26" s="55" t="n">
        <f aca="false">F26</f>
        <v>0</v>
      </c>
    </row>
    <row r="27" customFormat="false" ht="15" hidden="false" customHeight="true" outlineLevel="0" collapsed="false">
      <c r="A27" s="56" t="s">
        <v>65</v>
      </c>
      <c r="B27" s="56"/>
      <c r="C27" s="56"/>
      <c r="D27" s="56"/>
      <c r="E27" s="56"/>
      <c r="F27" s="57"/>
      <c r="G27" s="58"/>
      <c r="H27" s="58"/>
      <c r="I27" s="59" t="n">
        <f aca="false">SUM(I21:I26)</f>
        <v>0</v>
      </c>
    </row>
    <row r="29" customFormat="false" ht="15.75" hidden="false" customHeight="true" outlineLevel="0" collapsed="false">
      <c r="A29" s="60" t="s">
        <v>66</v>
      </c>
      <c r="B29" s="60"/>
      <c r="C29" s="60"/>
      <c r="D29" s="60"/>
      <c r="E29" s="60"/>
      <c r="F29" s="61" t="n">
        <f aca="false">I18+I27</f>
        <v>0</v>
      </c>
      <c r="G29" s="61"/>
      <c r="H29" s="61"/>
      <c r="I29" s="61"/>
    </row>
    <row r="33" customFormat="false" ht="15.75" hidden="false" customHeight="true" outlineLevel="0" collapsed="false">
      <c r="A33" s="48" t="s">
        <v>67</v>
      </c>
      <c r="B33" s="48"/>
      <c r="C33" s="48"/>
      <c r="D33" s="48"/>
      <c r="E33" s="48"/>
    </row>
    <row r="34" customFormat="false" ht="15" hidden="false" customHeight="true" outlineLevel="0" collapsed="false">
      <c r="A34" s="49" t="s">
        <v>68</v>
      </c>
      <c r="B34" s="49"/>
      <c r="C34" s="49"/>
      <c r="D34" s="49"/>
      <c r="E34" s="49"/>
      <c r="F34" s="50" t="s">
        <v>61</v>
      </c>
      <c r="G34" s="50" t="s">
        <v>62</v>
      </c>
      <c r="H34" s="50" t="s">
        <v>63</v>
      </c>
      <c r="I34" s="50" t="s">
        <v>61</v>
      </c>
    </row>
    <row r="35" customFormat="false" ht="15" hidden="false" customHeight="true" outlineLevel="0" collapsed="false">
      <c r="A35" s="54"/>
      <c r="B35" s="54"/>
      <c r="C35" s="54"/>
      <c r="D35" s="54"/>
      <c r="E35" s="54"/>
      <c r="F35" s="55" t="n">
        <v>0</v>
      </c>
      <c r="G35" s="11"/>
      <c r="H35" s="11"/>
      <c r="I35" s="55" t="n">
        <f aca="false">F35</f>
        <v>0</v>
      </c>
    </row>
    <row r="36" customFormat="false" ht="15" hidden="false" customHeight="true" outlineLevel="0" collapsed="false">
      <c r="A36" s="56" t="s">
        <v>69</v>
      </c>
      <c r="B36" s="56"/>
      <c r="C36" s="56"/>
      <c r="D36" s="56"/>
      <c r="E36" s="56"/>
      <c r="F36" s="57"/>
      <c r="G36" s="58"/>
      <c r="H36" s="58"/>
      <c r="I36" s="59" t="n">
        <f aca="false">SUM(I35:I35)</f>
        <v>0</v>
      </c>
    </row>
  </sheetData>
  <mergeCells count="51">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3:E13"/>
    <mergeCell ref="A14:E14"/>
    <mergeCell ref="A15:E15"/>
    <mergeCell ref="A16:E16"/>
    <mergeCell ref="A17:E17"/>
    <mergeCell ref="A18:E18"/>
    <mergeCell ref="A20:E20"/>
    <mergeCell ref="A21:E21"/>
    <mergeCell ref="A22:E22"/>
    <mergeCell ref="A23:E23"/>
    <mergeCell ref="A24:E24"/>
    <mergeCell ref="A25:E25"/>
    <mergeCell ref="A26:E26"/>
    <mergeCell ref="A27:E27"/>
    <mergeCell ref="A29:E29"/>
    <mergeCell ref="F29:I29"/>
    <mergeCell ref="A33:E33"/>
    <mergeCell ref="A34:E34"/>
    <mergeCell ref="A35:E35"/>
    <mergeCell ref="A36:E36"/>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false" defaultGridColor="true" view="normal" topLeftCell="A1" colorId="64" zoomScale="100" zoomScaleNormal="100" zoomScalePageLayoutView="100" workbookViewId="0">
      <selection pane="topLeft" activeCell="A35" activeCellId="0" sqref="A35:I35"/>
    </sheetView>
  </sheetViews>
  <sheetFormatPr defaultColWidth="14.16015625" defaultRowHeight="15" zeroHeight="false" outlineLevelRow="0" outlineLevelCol="0"/>
  <cols>
    <col collapsed="false" customWidth="true" hidden="false" outlineLevel="0" max="1" min="1" style="1" width="10.65"/>
    <col collapsed="false" customWidth="true" hidden="false" outlineLevel="0" max="2" min="2" style="1" width="14.99"/>
    <col collapsed="false" customWidth="true" hidden="false" outlineLevel="0" max="3" min="3" style="1" width="31.65"/>
    <col collapsed="false" customWidth="true" hidden="false" outlineLevel="0" max="4" min="4" style="1" width="11.65"/>
    <col collapsed="false" customWidth="true" hidden="false" outlineLevel="0" max="5" min="5" style="1" width="16.33"/>
    <col collapsed="false" customWidth="true" hidden="false" outlineLevel="0" max="6" min="6" style="1" width="31.65"/>
    <col collapsed="false" customWidth="true" hidden="false" outlineLevel="0" max="7" min="7" style="1" width="10.65"/>
    <col collapsed="false" customWidth="true" hidden="false" outlineLevel="0" max="8" min="8" style="1" width="14.99"/>
    <col collapsed="false" customWidth="true" hidden="false" outlineLevel="0" max="9" min="9" style="1" width="31.65"/>
    <col collapsed="false" customWidth="false" hidden="false" outlineLevel="0" max="257" min="10" style="1" width="14.16"/>
  </cols>
  <sheetData>
    <row r="1" customFormat="false" ht="54.75" hidden="false" customHeight="true" outlineLevel="0" collapsed="false">
      <c r="A1" s="2" t="s">
        <v>74</v>
      </c>
      <c r="B1" s="2"/>
      <c r="C1" s="2"/>
      <c r="D1" s="2"/>
      <c r="E1" s="2"/>
      <c r="F1" s="2"/>
      <c r="G1" s="2"/>
      <c r="H1" s="2"/>
      <c r="I1" s="2"/>
    </row>
    <row r="2" customFormat="false" ht="15" hidden="false" customHeight="true" outlineLevel="0" collapsed="false">
      <c r="A2" s="3" t="s">
        <v>1</v>
      </c>
      <c r="B2" s="3"/>
      <c r="C2" s="4" t="str">
        <f aca="false">'Stavební rozpočet'!C2</f>
        <v>Vybudování a rekonstrukce odborných učeben v ZŠ TGM</v>
      </c>
      <c r="D2" s="4"/>
      <c r="E2" s="5" t="s">
        <v>2</v>
      </c>
      <c r="F2" s="6" t="str">
        <f aca="false">'Stavební rozpočet'!I2</f>
        <v>Město ivančice</v>
      </c>
      <c r="G2" s="6"/>
      <c r="H2" s="5" t="s">
        <v>3</v>
      </c>
      <c r="I2" s="7" t="s">
        <v>4</v>
      </c>
    </row>
    <row r="3" customFormat="false" ht="15" hidden="false" customHeight="true" outlineLevel="0" collapsed="false">
      <c r="A3" s="3"/>
      <c r="B3" s="3"/>
      <c r="C3" s="4"/>
      <c r="D3" s="4"/>
      <c r="E3" s="5"/>
      <c r="F3" s="5"/>
      <c r="G3" s="6"/>
      <c r="H3" s="5"/>
      <c r="I3" s="7"/>
    </row>
    <row r="4" customFormat="false" ht="15" hidden="false" customHeight="true" outlineLevel="0" collapsed="false">
      <c r="A4" s="8" t="s">
        <v>5</v>
      </c>
      <c r="B4" s="8"/>
      <c r="C4" s="9" t="str">
        <f aca="false">'Stavební rozpočet'!C4</f>
        <v>Stavební úpravy</v>
      </c>
      <c r="D4" s="9"/>
      <c r="E4" s="10" t="s">
        <v>6</v>
      </c>
      <c r="F4" s="9" t="str">
        <f aca="false">'Stavební rozpočet'!I4</f>
        <v>Tomáš Sýkora</v>
      </c>
      <c r="G4" s="9"/>
      <c r="H4" s="10" t="s">
        <v>3</v>
      </c>
      <c r="I4" s="11" t="s">
        <v>7</v>
      </c>
    </row>
    <row r="5" customFormat="false" ht="15" hidden="false" customHeight="true" outlineLevel="0" collapsed="false">
      <c r="A5" s="8"/>
      <c r="B5" s="8"/>
      <c r="C5" s="9"/>
      <c r="D5" s="9"/>
      <c r="E5" s="10"/>
      <c r="F5" s="10"/>
      <c r="G5" s="9"/>
      <c r="H5" s="10"/>
      <c r="I5" s="11"/>
    </row>
    <row r="6" customFormat="false" ht="15" hidden="false" customHeight="true" outlineLevel="0" collapsed="false">
      <c r="A6" s="8" t="s">
        <v>8</v>
      </c>
      <c r="B6" s="8"/>
      <c r="C6" s="9" t="str">
        <f aca="false">'Stavební rozpočet'!C6</f>
        <v>ZŠ TGM Ivančice; Na Brněnce 1, 664 91 Ivančice</v>
      </c>
      <c r="D6" s="9"/>
      <c r="E6" s="10" t="s">
        <v>9</v>
      </c>
      <c r="F6" s="9" t="str">
        <f aca="false">'Stavební rozpočet'!I6</f>
        <v> </v>
      </c>
      <c r="G6" s="9"/>
      <c r="H6" s="10" t="s">
        <v>3</v>
      </c>
      <c r="I6" s="11"/>
    </row>
    <row r="7" customFormat="false" ht="15" hidden="false" customHeight="true" outlineLevel="0" collapsed="false">
      <c r="A7" s="8"/>
      <c r="B7" s="8"/>
      <c r="C7" s="9"/>
      <c r="D7" s="9"/>
      <c r="E7" s="10"/>
      <c r="F7" s="10"/>
      <c r="G7" s="9"/>
      <c r="H7" s="10"/>
      <c r="I7" s="11"/>
    </row>
    <row r="8" customFormat="false" ht="15" hidden="false" customHeight="true" outlineLevel="0" collapsed="false">
      <c r="A8" s="8" t="s">
        <v>10</v>
      </c>
      <c r="B8" s="8"/>
      <c r="C8" s="9" t="str">
        <f aca="false">'Stavební rozpočet'!G4</f>
        <v>22.09.2023</v>
      </c>
      <c r="D8" s="9"/>
      <c r="E8" s="10" t="s">
        <v>11</v>
      </c>
      <c r="F8" s="9" t="str">
        <f aca="false">'Stavební rozpočet'!G6</f>
        <v> </v>
      </c>
      <c r="G8" s="9"/>
      <c r="H8" s="12" t="s">
        <v>12</v>
      </c>
      <c r="I8" s="13" t="n">
        <v>0</v>
      </c>
    </row>
    <row r="9" customFormat="false" ht="15" hidden="false" customHeight="true" outlineLevel="0" collapsed="false">
      <c r="A9" s="8"/>
      <c r="B9" s="8"/>
      <c r="C9" s="9"/>
      <c r="D9" s="9"/>
      <c r="E9" s="10"/>
      <c r="F9" s="10"/>
      <c r="G9" s="9"/>
      <c r="H9" s="12"/>
      <c r="I9" s="13"/>
    </row>
    <row r="10" customFormat="false" ht="15" hidden="false" customHeight="true" outlineLevel="0" collapsed="false">
      <c r="A10" s="14" t="s">
        <v>13</v>
      </c>
      <c r="B10" s="14"/>
      <c r="C10" s="15" t="str">
        <f aca="false">'Stavební rozpočet'!C8</f>
        <v>8013212</v>
      </c>
      <c r="D10" s="15"/>
      <c r="E10" s="16" t="s">
        <v>14</v>
      </c>
      <c r="F10" s="15" t="str">
        <f aca="false">'Stavební rozpočet'!I8</f>
        <v>Tomáš Sýkora</v>
      </c>
      <c r="G10" s="15"/>
      <c r="H10" s="17" t="s">
        <v>15</v>
      </c>
      <c r="I10" s="18" t="str">
        <f aca="false">'Stavební rozpočet'!G8</f>
        <v>22.09.2023</v>
      </c>
    </row>
    <row r="11" customFormat="false" ht="15" hidden="false" customHeight="true" outlineLevel="0" collapsed="false">
      <c r="A11" s="14"/>
      <c r="B11" s="14"/>
      <c r="C11" s="15"/>
      <c r="D11" s="15"/>
      <c r="E11" s="16"/>
      <c r="F11" s="16"/>
      <c r="G11" s="15"/>
      <c r="H11" s="17"/>
      <c r="I11" s="18"/>
    </row>
    <row r="12" customFormat="false" ht="22.5" hidden="false" customHeight="true" outlineLevel="0" collapsed="false">
      <c r="A12" s="19" t="s">
        <v>16</v>
      </c>
      <c r="B12" s="19"/>
      <c r="C12" s="19"/>
      <c r="D12" s="19"/>
      <c r="E12" s="19"/>
      <c r="F12" s="19"/>
      <c r="G12" s="19"/>
      <c r="H12" s="19"/>
      <c r="I12" s="19"/>
    </row>
    <row r="13" customFormat="false" ht="26.25" hidden="false" customHeight="true" outlineLevel="0" collapsed="false">
      <c r="A13" s="20" t="s">
        <v>17</v>
      </c>
      <c r="B13" s="21" t="s">
        <v>18</v>
      </c>
      <c r="C13" s="21"/>
      <c r="D13" s="22" t="s">
        <v>19</v>
      </c>
      <c r="E13" s="21" t="s">
        <v>20</v>
      </c>
      <c r="F13" s="21"/>
      <c r="G13" s="22" t="s">
        <v>21</v>
      </c>
      <c r="H13" s="21" t="s">
        <v>22</v>
      </c>
      <c r="I13" s="21"/>
    </row>
    <row r="14" customFormat="false" ht="15" hidden="false" customHeight="true" outlineLevel="0" collapsed="false">
      <c r="A14" s="23" t="s">
        <v>23</v>
      </c>
      <c r="B14" s="24" t="s">
        <v>24</v>
      </c>
      <c r="C14" s="25" t="n">
        <f aca="false">0</f>
        <v>0</v>
      </c>
      <c r="D14" s="24" t="s">
        <v>25</v>
      </c>
      <c r="E14" s="24"/>
      <c r="F14" s="25" t="n">
        <f aca="false">'VORN objektu (01_3)'!I15</f>
        <v>0</v>
      </c>
      <c r="G14" s="24" t="s">
        <v>26</v>
      </c>
      <c r="H14" s="24"/>
      <c r="I14" s="26" t="n">
        <f aca="false">'VORN objektu (01_3)'!I21</f>
        <v>0</v>
      </c>
    </row>
    <row r="15" customFormat="false" ht="15" hidden="false" customHeight="true" outlineLevel="0" collapsed="false">
      <c r="A15" s="27"/>
      <c r="B15" s="24" t="s">
        <v>27</v>
      </c>
      <c r="C15" s="25" t="n">
        <f aca="false">0</f>
        <v>0</v>
      </c>
      <c r="D15" s="24" t="s">
        <v>28</v>
      </c>
      <c r="E15" s="24"/>
      <c r="F15" s="25" t="n">
        <f aca="false">'VORN objektu (01_3)'!I16</f>
        <v>0</v>
      </c>
      <c r="G15" s="24" t="s">
        <v>29</v>
      </c>
      <c r="H15" s="24"/>
      <c r="I15" s="26" t="n">
        <f aca="false">'VORN objektu (01_3)'!I22</f>
        <v>0</v>
      </c>
    </row>
    <row r="16" customFormat="false" ht="15" hidden="false" customHeight="true" outlineLevel="0" collapsed="false">
      <c r="A16" s="23" t="s">
        <v>30</v>
      </c>
      <c r="B16" s="24" t="s">
        <v>24</v>
      </c>
      <c r="C16" s="25" t="n">
        <f aca="false">0</f>
        <v>0</v>
      </c>
      <c r="D16" s="24" t="s">
        <v>31</v>
      </c>
      <c r="E16" s="24"/>
      <c r="F16" s="25" t="n">
        <f aca="false">'VORN objektu (01_3)'!I17</f>
        <v>0</v>
      </c>
      <c r="G16" s="24" t="s">
        <v>32</v>
      </c>
      <c r="H16" s="24"/>
      <c r="I16" s="26" t="n">
        <f aca="false">'VORN objektu (01_3)'!I23</f>
        <v>0</v>
      </c>
    </row>
    <row r="17" customFormat="false" ht="15" hidden="false" customHeight="true" outlineLevel="0" collapsed="false">
      <c r="A17" s="27"/>
      <c r="B17" s="24" t="s">
        <v>27</v>
      </c>
      <c r="C17" s="25" t="n">
        <f aca="false">0</f>
        <v>0</v>
      </c>
      <c r="D17" s="24"/>
      <c r="E17" s="24"/>
      <c r="F17" s="26"/>
      <c r="G17" s="24" t="s">
        <v>33</v>
      </c>
      <c r="H17" s="24"/>
      <c r="I17" s="26" t="n">
        <f aca="false">'VORN objektu (01_3)'!I24</f>
        <v>0</v>
      </c>
    </row>
    <row r="18" customFormat="false" ht="15" hidden="false" customHeight="true" outlineLevel="0" collapsed="false">
      <c r="A18" s="23" t="s">
        <v>34</v>
      </c>
      <c r="B18" s="24" t="s">
        <v>24</v>
      </c>
      <c r="C18" s="25" t="n">
        <f aca="false">0</f>
        <v>0</v>
      </c>
      <c r="D18" s="24"/>
      <c r="E18" s="24"/>
      <c r="F18" s="26"/>
      <c r="G18" s="24" t="s">
        <v>35</v>
      </c>
      <c r="H18" s="24"/>
      <c r="I18" s="26" t="n">
        <f aca="false">'VORN objektu (01_3)'!I25</f>
        <v>0</v>
      </c>
    </row>
    <row r="19" customFormat="false" ht="15" hidden="false" customHeight="true" outlineLevel="0" collapsed="false">
      <c r="A19" s="27"/>
      <c r="B19" s="24" t="s">
        <v>27</v>
      </c>
      <c r="C19" s="25" t="n">
        <f aca="false">0</f>
        <v>0</v>
      </c>
      <c r="D19" s="24"/>
      <c r="E19" s="24"/>
      <c r="F19" s="26"/>
      <c r="G19" s="24" t="s">
        <v>36</v>
      </c>
      <c r="H19" s="24"/>
      <c r="I19" s="26" t="n">
        <f aca="false">'VORN objektu (01_3)'!I26</f>
        <v>0</v>
      </c>
    </row>
    <row r="20" customFormat="false" ht="15" hidden="false" customHeight="true" outlineLevel="0" collapsed="false">
      <c r="A20" s="27" t="s">
        <v>37</v>
      </c>
      <c r="B20" s="27"/>
      <c r="C20" s="25" t="n">
        <f aca="false">0</f>
        <v>0</v>
      </c>
      <c r="D20" s="24"/>
      <c r="E20" s="24"/>
      <c r="F20" s="26"/>
      <c r="G20" s="24"/>
      <c r="H20" s="24"/>
      <c r="I20" s="26"/>
    </row>
    <row r="21" customFormat="false" ht="15" hidden="false" customHeight="true" outlineLevel="0" collapsed="false">
      <c r="A21" s="23" t="s">
        <v>38</v>
      </c>
      <c r="B21" s="23"/>
      <c r="C21" s="28" t="n">
        <f aca="false">0</f>
        <v>0</v>
      </c>
      <c r="D21" s="29"/>
      <c r="E21" s="29"/>
      <c r="F21" s="30"/>
      <c r="G21" s="29"/>
      <c r="H21" s="29"/>
      <c r="I21" s="30"/>
    </row>
    <row r="22" customFormat="false" ht="16.5" hidden="false" customHeight="true" outlineLevel="0" collapsed="false">
      <c r="A22" s="31" t="s">
        <v>39</v>
      </c>
      <c r="B22" s="31"/>
      <c r="C22" s="32" t="n">
        <f aca="false">SUM(C14:C21)</f>
        <v>0</v>
      </c>
      <c r="D22" s="33" t="s">
        <v>40</v>
      </c>
      <c r="E22" s="33"/>
      <c r="F22" s="32" t="n">
        <f aca="false">SUM(F14:F21)</f>
        <v>0</v>
      </c>
      <c r="G22" s="33" t="s">
        <v>41</v>
      </c>
      <c r="H22" s="33"/>
      <c r="I22" s="32" t="n">
        <f aca="false">SUM(I14:I21)</f>
        <v>0</v>
      </c>
    </row>
    <row r="23" customFormat="false" ht="15" hidden="false" customHeight="true" outlineLevel="0" collapsed="false">
      <c r="G23" s="27" t="s">
        <v>44</v>
      </c>
      <c r="H23" s="27"/>
      <c r="I23" s="25" t="n">
        <f aca="false">'VORN objektu (01_3)'!I36</f>
        <v>0</v>
      </c>
    </row>
    <row r="25" customFormat="false" ht="15" hidden="false" customHeight="true" outlineLevel="0" collapsed="false">
      <c r="A25" s="35" t="s">
        <v>46</v>
      </c>
      <c r="B25" s="35"/>
      <c r="C25" s="36" t="n">
        <f aca="false">0</f>
        <v>0</v>
      </c>
    </row>
    <row r="26" customFormat="false" ht="15" hidden="false" customHeight="true" outlineLevel="0" collapsed="false">
      <c r="A26" s="37" t="s">
        <v>47</v>
      </c>
      <c r="B26" s="37"/>
      <c r="C26" s="38" t="n">
        <f aca="false">0</f>
        <v>0</v>
      </c>
      <c r="D26" s="39" t="s">
        <v>48</v>
      </c>
      <c r="E26" s="39"/>
      <c r="F26" s="36" t="n">
        <f aca="false">ROUND(C26*(15/100),2)</f>
        <v>0</v>
      </c>
      <c r="G26" s="39" t="s">
        <v>49</v>
      </c>
      <c r="H26" s="39"/>
      <c r="I26" s="36" t="n">
        <f aca="false">SUM(C25:C27)</f>
        <v>0</v>
      </c>
    </row>
    <row r="27" customFormat="false" ht="15" hidden="false" customHeight="true" outlineLevel="0" collapsed="false">
      <c r="A27" s="37" t="s">
        <v>50</v>
      </c>
      <c r="B27" s="37"/>
      <c r="C27" s="38" t="n">
        <f aca="false">0+(F22+I22+F23+I23+I24)</f>
        <v>0</v>
      </c>
      <c r="D27" s="40" t="s">
        <v>51</v>
      </c>
      <c r="E27" s="40"/>
      <c r="F27" s="38" t="n">
        <f aca="false">ROUND(C27*(21/100),2)</f>
        <v>0</v>
      </c>
      <c r="G27" s="40" t="s">
        <v>52</v>
      </c>
      <c r="H27" s="40"/>
      <c r="I27" s="38" t="n">
        <f aca="false">SUM(F26:F27)+I26</f>
        <v>0</v>
      </c>
    </row>
    <row r="29" customFormat="false" ht="15" hidden="false" customHeight="true" outlineLevel="0" collapsed="false">
      <c r="A29" s="41" t="s">
        <v>53</v>
      </c>
      <c r="B29" s="41"/>
      <c r="C29" s="41"/>
      <c r="D29" s="42" t="s">
        <v>54</v>
      </c>
      <c r="E29" s="42"/>
      <c r="F29" s="42"/>
      <c r="G29" s="42" t="s">
        <v>55</v>
      </c>
      <c r="H29" s="42"/>
      <c r="I29" s="42"/>
    </row>
    <row r="30" customFormat="false" ht="15" hidden="false" customHeight="true" outlineLevel="0" collapsed="false">
      <c r="A30" s="43"/>
      <c r="B30" s="43"/>
      <c r="C30" s="43"/>
      <c r="D30" s="44"/>
      <c r="E30" s="44"/>
      <c r="F30" s="44"/>
      <c r="G30" s="44"/>
      <c r="H30" s="44"/>
      <c r="I30" s="44"/>
    </row>
    <row r="31" customFormat="false" ht="15" hidden="false" customHeight="true" outlineLevel="0" collapsed="false">
      <c r="A31" s="43"/>
      <c r="B31" s="43"/>
      <c r="C31" s="43"/>
      <c r="D31" s="44"/>
      <c r="E31" s="44"/>
      <c r="F31" s="44"/>
      <c r="G31" s="44"/>
      <c r="H31" s="44"/>
      <c r="I31" s="44"/>
    </row>
    <row r="32" customFormat="false" ht="15" hidden="false" customHeight="true" outlineLevel="0" collapsed="false">
      <c r="A32" s="43"/>
      <c r="B32" s="43"/>
      <c r="C32" s="43"/>
      <c r="D32" s="44"/>
      <c r="E32" s="44"/>
      <c r="F32" s="44"/>
      <c r="G32" s="44"/>
      <c r="H32" s="44"/>
      <c r="I32" s="44"/>
    </row>
    <row r="33" customFormat="false" ht="15" hidden="false" customHeight="true" outlineLevel="0" collapsed="false">
      <c r="A33" s="45" t="s">
        <v>56</v>
      </c>
      <c r="B33" s="45"/>
      <c r="C33" s="45"/>
      <c r="D33" s="46" t="s">
        <v>56</v>
      </c>
      <c r="E33" s="46"/>
      <c r="F33" s="46"/>
      <c r="G33" s="46" t="s">
        <v>56</v>
      </c>
      <c r="H33" s="46"/>
      <c r="I33" s="46"/>
    </row>
    <row r="34" customFormat="false" ht="15" hidden="false" customHeight="true" outlineLevel="0" collapsed="false">
      <c r="A34" s="47" t="s">
        <v>57</v>
      </c>
    </row>
    <row r="35" customFormat="false" ht="12.75" hidden="false" customHeight="true" outlineLevel="0" collapsed="false">
      <c r="A35" s="10"/>
      <c r="B35" s="10"/>
      <c r="C35" s="10"/>
      <c r="D35" s="10"/>
      <c r="E35" s="10"/>
      <c r="F35" s="10"/>
      <c r="G35" s="10"/>
      <c r="H35" s="10"/>
      <c r="I35" s="10"/>
    </row>
  </sheetData>
  <mergeCells count="80">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G23:H23"/>
    <mergeCell ref="A25:B25"/>
    <mergeCell ref="A26:B26"/>
    <mergeCell ref="D26:E26"/>
    <mergeCell ref="G26:H26"/>
    <mergeCell ref="A27:B27"/>
    <mergeCell ref="D27:E27"/>
    <mergeCell ref="G27:H27"/>
    <mergeCell ref="A29:C29"/>
    <mergeCell ref="D29:F29"/>
    <mergeCell ref="G29:I29"/>
    <mergeCell ref="A30:C30"/>
    <mergeCell ref="D30:F30"/>
    <mergeCell ref="G30:I30"/>
    <mergeCell ref="A31:C31"/>
    <mergeCell ref="D31:F31"/>
    <mergeCell ref="G31:I31"/>
    <mergeCell ref="A32:C32"/>
    <mergeCell ref="D32:F32"/>
    <mergeCell ref="G32:I32"/>
    <mergeCell ref="A33:C33"/>
    <mergeCell ref="D33:F33"/>
    <mergeCell ref="G33:I33"/>
    <mergeCell ref="A35:I35"/>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false" defaultGridColor="true" view="normal" topLeftCell="A1" colorId="64" zoomScale="100" zoomScaleNormal="100" zoomScalePageLayoutView="100" workbookViewId="0">
      <selection pane="topLeft" activeCell="A36" activeCellId="0" sqref="A36:E36"/>
    </sheetView>
  </sheetViews>
  <sheetFormatPr defaultColWidth="14.16015625" defaultRowHeight="15" zeroHeight="false" outlineLevelRow="0" outlineLevelCol="0"/>
  <cols>
    <col collapsed="false" customWidth="true" hidden="false" outlineLevel="0" max="1" min="1" style="1" width="10.65"/>
    <col collapsed="false" customWidth="true" hidden="false" outlineLevel="0" max="2" min="2" style="1" width="14.99"/>
    <col collapsed="false" customWidth="true" hidden="false" outlineLevel="0" max="3" min="3" style="1" width="26.65"/>
    <col collapsed="false" customWidth="true" hidden="false" outlineLevel="0" max="4" min="4" style="1" width="11.65"/>
    <col collapsed="false" customWidth="true" hidden="false" outlineLevel="0" max="5" min="5" style="1" width="16.33"/>
    <col collapsed="false" customWidth="true" hidden="false" outlineLevel="0" max="6" min="6" style="1" width="26.65"/>
    <col collapsed="false" customWidth="true" hidden="false" outlineLevel="0" max="7" min="7" style="1" width="10.65"/>
    <col collapsed="false" customWidth="true" hidden="false" outlineLevel="0" max="8" min="8" style="1" width="19.99"/>
    <col collapsed="false" customWidth="true" hidden="false" outlineLevel="0" max="9" min="9" style="1" width="26.65"/>
    <col collapsed="false" customWidth="false" hidden="false" outlineLevel="0" max="257" min="10" style="1" width="14.16"/>
  </cols>
  <sheetData>
    <row r="1" customFormat="false" ht="54.75" hidden="false" customHeight="true" outlineLevel="0" collapsed="false">
      <c r="A1" s="2" t="s">
        <v>75</v>
      </c>
      <c r="B1" s="2"/>
      <c r="C1" s="2"/>
      <c r="D1" s="2"/>
      <c r="E1" s="2"/>
      <c r="F1" s="2"/>
      <c r="G1" s="2"/>
      <c r="H1" s="2"/>
      <c r="I1" s="2"/>
    </row>
    <row r="2" customFormat="false" ht="15" hidden="false" customHeight="true" outlineLevel="0" collapsed="false">
      <c r="A2" s="3" t="s">
        <v>1</v>
      </c>
      <c r="B2" s="3"/>
      <c r="C2" s="4" t="str">
        <f aca="false">'Stavební rozpočet'!C2</f>
        <v>Vybudování a rekonstrukce odborných učeben v ZŠ TGM</v>
      </c>
      <c r="D2" s="4"/>
      <c r="E2" s="5" t="s">
        <v>2</v>
      </c>
      <c r="F2" s="6" t="str">
        <f aca="false">'Stavební rozpočet'!I2</f>
        <v>Město ivančice</v>
      </c>
      <c r="G2" s="6"/>
      <c r="H2" s="5" t="s">
        <v>3</v>
      </c>
      <c r="I2" s="7" t="s">
        <v>4</v>
      </c>
    </row>
    <row r="3" customFormat="false" ht="15" hidden="false" customHeight="true" outlineLevel="0" collapsed="false">
      <c r="A3" s="3"/>
      <c r="B3" s="3"/>
      <c r="C3" s="4"/>
      <c r="D3" s="4"/>
      <c r="E3" s="5"/>
      <c r="F3" s="5"/>
      <c r="G3" s="6"/>
      <c r="H3" s="5"/>
      <c r="I3" s="7"/>
    </row>
    <row r="4" customFormat="false" ht="15" hidden="false" customHeight="true" outlineLevel="0" collapsed="false">
      <c r="A4" s="8" t="s">
        <v>5</v>
      </c>
      <c r="B4" s="8"/>
      <c r="C4" s="9" t="str">
        <f aca="false">'Stavební rozpočet'!C4</f>
        <v>Stavební úpravy</v>
      </c>
      <c r="D4" s="9"/>
      <c r="E4" s="10" t="s">
        <v>6</v>
      </c>
      <c r="F4" s="9" t="str">
        <f aca="false">'Stavební rozpočet'!I4</f>
        <v>Tomáš Sýkora</v>
      </c>
      <c r="G4" s="9"/>
      <c r="H4" s="10" t="s">
        <v>3</v>
      </c>
      <c r="I4" s="11" t="s">
        <v>7</v>
      </c>
    </row>
    <row r="5" customFormat="false" ht="15" hidden="false" customHeight="true" outlineLevel="0" collapsed="false">
      <c r="A5" s="8"/>
      <c r="B5" s="8"/>
      <c r="C5" s="9"/>
      <c r="D5" s="9"/>
      <c r="E5" s="10"/>
      <c r="F5" s="10"/>
      <c r="G5" s="9"/>
      <c r="H5" s="10"/>
      <c r="I5" s="11"/>
    </row>
    <row r="6" customFormat="false" ht="15" hidden="false" customHeight="true" outlineLevel="0" collapsed="false">
      <c r="A6" s="8" t="s">
        <v>8</v>
      </c>
      <c r="B6" s="8"/>
      <c r="C6" s="9" t="str">
        <f aca="false">'Stavební rozpočet'!C6</f>
        <v>ZŠ TGM Ivančice; Na Brněnce 1, 664 91 Ivančice</v>
      </c>
      <c r="D6" s="9"/>
      <c r="E6" s="10" t="s">
        <v>9</v>
      </c>
      <c r="F6" s="9" t="str">
        <f aca="false">'Stavební rozpočet'!I6</f>
        <v> </v>
      </c>
      <c r="G6" s="9"/>
      <c r="H6" s="10" t="s">
        <v>3</v>
      </c>
      <c r="I6" s="11"/>
    </row>
    <row r="7" customFormat="false" ht="15" hidden="false" customHeight="true" outlineLevel="0" collapsed="false">
      <c r="A7" s="8"/>
      <c r="B7" s="8"/>
      <c r="C7" s="9"/>
      <c r="D7" s="9"/>
      <c r="E7" s="10"/>
      <c r="F7" s="10"/>
      <c r="G7" s="9"/>
      <c r="H7" s="10"/>
      <c r="I7" s="11"/>
    </row>
    <row r="8" customFormat="false" ht="15" hidden="false" customHeight="true" outlineLevel="0" collapsed="false">
      <c r="A8" s="8" t="s">
        <v>10</v>
      </c>
      <c r="B8" s="8"/>
      <c r="C8" s="9" t="str">
        <f aca="false">'Stavební rozpočet'!G4</f>
        <v>22.09.2023</v>
      </c>
      <c r="D8" s="9"/>
      <c r="E8" s="10" t="s">
        <v>11</v>
      </c>
      <c r="F8" s="9" t="str">
        <f aca="false">'Stavební rozpočet'!G6</f>
        <v> </v>
      </c>
      <c r="G8" s="9"/>
      <c r="H8" s="12" t="s">
        <v>12</v>
      </c>
      <c r="I8" s="13" t="n">
        <v>0</v>
      </c>
    </row>
    <row r="9" customFormat="false" ht="15" hidden="false" customHeight="true" outlineLevel="0" collapsed="false">
      <c r="A9" s="8"/>
      <c r="B9" s="8"/>
      <c r="C9" s="9"/>
      <c r="D9" s="9"/>
      <c r="E9" s="10"/>
      <c r="F9" s="10"/>
      <c r="G9" s="9"/>
      <c r="H9" s="12"/>
      <c r="I9" s="13"/>
    </row>
    <row r="10" customFormat="false" ht="15" hidden="false" customHeight="true" outlineLevel="0" collapsed="false">
      <c r="A10" s="14" t="s">
        <v>13</v>
      </c>
      <c r="B10" s="14"/>
      <c r="C10" s="15" t="str">
        <f aca="false">'Stavební rozpočet'!C8</f>
        <v>8013212</v>
      </c>
      <c r="D10" s="15"/>
      <c r="E10" s="16" t="s">
        <v>14</v>
      </c>
      <c r="F10" s="15" t="str">
        <f aca="false">'Stavební rozpočet'!I8</f>
        <v>Tomáš Sýkora</v>
      </c>
      <c r="G10" s="15"/>
      <c r="H10" s="17" t="s">
        <v>15</v>
      </c>
      <c r="I10" s="18" t="str">
        <f aca="false">'Stavební rozpočet'!G8</f>
        <v>22.09.2023</v>
      </c>
    </row>
    <row r="11" customFormat="false" ht="15" hidden="false" customHeight="true" outlineLevel="0" collapsed="false">
      <c r="A11" s="14"/>
      <c r="B11" s="14"/>
      <c r="C11" s="15"/>
      <c r="D11" s="15"/>
      <c r="E11" s="16"/>
      <c r="F11" s="16"/>
      <c r="G11" s="15"/>
      <c r="H11" s="17"/>
      <c r="I11" s="18"/>
    </row>
    <row r="13" customFormat="false" ht="15.75" hidden="false" customHeight="true" outlineLevel="0" collapsed="false">
      <c r="A13" s="48" t="s">
        <v>59</v>
      </c>
      <c r="B13" s="48"/>
      <c r="C13" s="48"/>
      <c r="D13" s="48"/>
      <c r="E13" s="48"/>
    </row>
    <row r="14" customFormat="false" ht="15" hidden="false" customHeight="true" outlineLevel="0" collapsed="false">
      <c r="A14" s="49" t="s">
        <v>60</v>
      </c>
      <c r="B14" s="49"/>
      <c r="C14" s="49"/>
      <c r="D14" s="49"/>
      <c r="E14" s="49"/>
      <c r="F14" s="50" t="s">
        <v>61</v>
      </c>
      <c r="G14" s="50" t="s">
        <v>62</v>
      </c>
      <c r="H14" s="50" t="s">
        <v>63</v>
      </c>
      <c r="I14" s="50" t="s">
        <v>61</v>
      </c>
    </row>
    <row r="15" customFormat="false" ht="15" hidden="false" customHeight="true" outlineLevel="0" collapsed="false">
      <c r="A15" s="51" t="s">
        <v>25</v>
      </c>
      <c r="B15" s="51"/>
      <c r="C15" s="51"/>
      <c r="D15" s="51"/>
      <c r="E15" s="51"/>
      <c r="F15" s="52" t="n">
        <v>0</v>
      </c>
      <c r="G15" s="53"/>
      <c r="H15" s="53"/>
      <c r="I15" s="52" t="n">
        <f aca="false">F15</f>
        <v>0</v>
      </c>
    </row>
    <row r="16" customFormat="false" ht="15" hidden="false" customHeight="true" outlineLevel="0" collapsed="false">
      <c r="A16" s="51" t="s">
        <v>28</v>
      </c>
      <c r="B16" s="51"/>
      <c r="C16" s="51"/>
      <c r="D16" s="51"/>
      <c r="E16" s="51"/>
      <c r="F16" s="52" t="n">
        <v>0</v>
      </c>
      <c r="G16" s="53"/>
      <c r="H16" s="53"/>
      <c r="I16" s="52" t="n">
        <f aca="false">F16</f>
        <v>0</v>
      </c>
    </row>
    <row r="17" customFormat="false" ht="15" hidden="false" customHeight="true" outlineLevel="0" collapsed="false">
      <c r="A17" s="54" t="s">
        <v>31</v>
      </c>
      <c r="B17" s="54"/>
      <c r="C17" s="54"/>
      <c r="D17" s="54"/>
      <c r="E17" s="54"/>
      <c r="F17" s="55" t="n">
        <v>0</v>
      </c>
      <c r="G17" s="11"/>
      <c r="H17" s="11"/>
      <c r="I17" s="55" t="n">
        <f aca="false">F17</f>
        <v>0</v>
      </c>
    </row>
    <row r="18" customFormat="false" ht="15" hidden="false" customHeight="true" outlineLevel="0" collapsed="false">
      <c r="A18" s="56" t="s">
        <v>64</v>
      </c>
      <c r="B18" s="56"/>
      <c r="C18" s="56"/>
      <c r="D18" s="56"/>
      <c r="E18" s="56"/>
      <c r="F18" s="57"/>
      <c r="G18" s="58"/>
      <c r="H18" s="58"/>
      <c r="I18" s="59" t="n">
        <f aca="false">SUM(I15:I17)</f>
        <v>0</v>
      </c>
    </row>
    <row r="20" customFormat="false" ht="15" hidden="false" customHeight="true" outlineLevel="0" collapsed="false">
      <c r="A20" s="49" t="s">
        <v>22</v>
      </c>
      <c r="B20" s="49"/>
      <c r="C20" s="49"/>
      <c r="D20" s="49"/>
      <c r="E20" s="49"/>
      <c r="F20" s="50" t="s">
        <v>61</v>
      </c>
      <c r="G20" s="50" t="s">
        <v>62</v>
      </c>
      <c r="H20" s="50" t="s">
        <v>63</v>
      </c>
      <c r="I20" s="50" t="s">
        <v>61</v>
      </c>
    </row>
    <row r="21" customFormat="false" ht="15" hidden="false" customHeight="true" outlineLevel="0" collapsed="false">
      <c r="A21" s="51" t="s">
        <v>26</v>
      </c>
      <c r="B21" s="51"/>
      <c r="C21" s="51"/>
      <c r="D21" s="51"/>
      <c r="E21" s="51"/>
      <c r="F21" s="52" t="n">
        <v>0</v>
      </c>
      <c r="G21" s="53"/>
      <c r="H21" s="53"/>
      <c r="I21" s="52" t="n">
        <f aca="false">F21</f>
        <v>0</v>
      </c>
    </row>
    <row r="22" customFormat="false" ht="15" hidden="false" customHeight="true" outlineLevel="0" collapsed="false">
      <c r="A22" s="51" t="s">
        <v>29</v>
      </c>
      <c r="B22" s="51"/>
      <c r="C22" s="51"/>
      <c r="D22" s="51"/>
      <c r="E22" s="51"/>
      <c r="F22" s="52" t="n">
        <v>0</v>
      </c>
      <c r="G22" s="53"/>
      <c r="H22" s="53"/>
      <c r="I22" s="52" t="n">
        <f aca="false">F22</f>
        <v>0</v>
      </c>
    </row>
    <row r="23" customFormat="false" ht="15" hidden="false" customHeight="true" outlineLevel="0" collapsed="false">
      <c r="A23" s="51" t="s">
        <v>32</v>
      </c>
      <c r="B23" s="51"/>
      <c r="C23" s="51"/>
      <c r="D23" s="51"/>
      <c r="E23" s="51"/>
      <c r="F23" s="52" t="n">
        <v>0</v>
      </c>
      <c r="G23" s="53"/>
      <c r="H23" s="53"/>
      <c r="I23" s="52" t="n">
        <f aca="false">F23</f>
        <v>0</v>
      </c>
    </row>
    <row r="24" customFormat="false" ht="15" hidden="false" customHeight="true" outlineLevel="0" collapsed="false">
      <c r="A24" s="51" t="s">
        <v>33</v>
      </c>
      <c r="B24" s="51"/>
      <c r="C24" s="51"/>
      <c r="D24" s="51"/>
      <c r="E24" s="51"/>
      <c r="F24" s="52" t="n">
        <v>0</v>
      </c>
      <c r="G24" s="53"/>
      <c r="H24" s="53"/>
      <c r="I24" s="52" t="n">
        <f aca="false">F24</f>
        <v>0</v>
      </c>
    </row>
    <row r="25" customFormat="false" ht="15" hidden="false" customHeight="true" outlineLevel="0" collapsed="false">
      <c r="A25" s="51" t="s">
        <v>35</v>
      </c>
      <c r="B25" s="51"/>
      <c r="C25" s="51"/>
      <c r="D25" s="51"/>
      <c r="E25" s="51"/>
      <c r="F25" s="52" t="n">
        <v>0</v>
      </c>
      <c r="G25" s="53"/>
      <c r="H25" s="53"/>
      <c r="I25" s="52" t="n">
        <f aca="false">F25</f>
        <v>0</v>
      </c>
    </row>
    <row r="26" customFormat="false" ht="15" hidden="false" customHeight="true" outlineLevel="0" collapsed="false">
      <c r="A26" s="54" t="s">
        <v>36</v>
      </c>
      <c r="B26" s="54"/>
      <c r="C26" s="54"/>
      <c r="D26" s="54"/>
      <c r="E26" s="54"/>
      <c r="F26" s="55" t="n">
        <v>0</v>
      </c>
      <c r="G26" s="11"/>
      <c r="H26" s="11"/>
      <c r="I26" s="55" t="n">
        <f aca="false">F26</f>
        <v>0</v>
      </c>
    </row>
    <row r="27" customFormat="false" ht="15" hidden="false" customHeight="true" outlineLevel="0" collapsed="false">
      <c r="A27" s="56" t="s">
        <v>65</v>
      </c>
      <c r="B27" s="56"/>
      <c r="C27" s="56"/>
      <c r="D27" s="56"/>
      <c r="E27" s="56"/>
      <c r="F27" s="57"/>
      <c r="G27" s="58"/>
      <c r="H27" s="58"/>
      <c r="I27" s="59" t="n">
        <f aca="false">SUM(I21:I26)</f>
        <v>0</v>
      </c>
    </row>
    <row r="29" customFormat="false" ht="15.75" hidden="false" customHeight="true" outlineLevel="0" collapsed="false">
      <c r="A29" s="60" t="s">
        <v>66</v>
      </c>
      <c r="B29" s="60"/>
      <c r="C29" s="60"/>
      <c r="D29" s="60"/>
      <c r="E29" s="60"/>
      <c r="F29" s="61" t="n">
        <f aca="false">I18+I27</f>
        <v>0</v>
      </c>
      <c r="G29" s="61"/>
      <c r="H29" s="61"/>
      <c r="I29" s="61"/>
    </row>
    <row r="33" customFormat="false" ht="15.75" hidden="false" customHeight="true" outlineLevel="0" collapsed="false">
      <c r="A33" s="48" t="s">
        <v>67</v>
      </c>
      <c r="B33" s="48"/>
      <c r="C33" s="48"/>
      <c r="D33" s="48"/>
      <c r="E33" s="48"/>
    </row>
    <row r="34" customFormat="false" ht="15" hidden="false" customHeight="true" outlineLevel="0" collapsed="false">
      <c r="A34" s="49" t="s">
        <v>68</v>
      </c>
      <c r="B34" s="49"/>
      <c r="C34" s="49"/>
      <c r="D34" s="49"/>
      <c r="E34" s="49"/>
      <c r="F34" s="50" t="s">
        <v>61</v>
      </c>
      <c r="G34" s="50" t="s">
        <v>62</v>
      </c>
      <c r="H34" s="50" t="s">
        <v>63</v>
      </c>
      <c r="I34" s="50" t="s">
        <v>61</v>
      </c>
    </row>
    <row r="35" customFormat="false" ht="15" hidden="false" customHeight="true" outlineLevel="0" collapsed="false">
      <c r="A35" s="54"/>
      <c r="B35" s="54"/>
      <c r="C35" s="54"/>
      <c r="D35" s="54"/>
      <c r="E35" s="54"/>
      <c r="F35" s="55" t="n">
        <v>0</v>
      </c>
      <c r="G35" s="11"/>
      <c r="H35" s="11"/>
      <c r="I35" s="55" t="n">
        <f aca="false">F35</f>
        <v>0</v>
      </c>
    </row>
    <row r="36" customFormat="false" ht="15" hidden="false" customHeight="true" outlineLevel="0" collapsed="false">
      <c r="A36" s="56" t="s">
        <v>69</v>
      </c>
      <c r="B36" s="56"/>
      <c r="C36" s="56"/>
      <c r="D36" s="56"/>
      <c r="E36" s="56"/>
      <c r="F36" s="57"/>
      <c r="G36" s="58"/>
      <c r="H36" s="58"/>
      <c r="I36" s="59" t="n">
        <f aca="false">SUM(I35:I35)</f>
        <v>0</v>
      </c>
    </row>
  </sheetData>
  <mergeCells count="51">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3:E13"/>
    <mergeCell ref="A14:E14"/>
    <mergeCell ref="A15:E15"/>
    <mergeCell ref="A16:E16"/>
    <mergeCell ref="A17:E17"/>
    <mergeCell ref="A18:E18"/>
    <mergeCell ref="A20:E20"/>
    <mergeCell ref="A21:E21"/>
    <mergeCell ref="A22:E22"/>
    <mergeCell ref="A23:E23"/>
    <mergeCell ref="A24:E24"/>
    <mergeCell ref="A25:E25"/>
    <mergeCell ref="A26:E26"/>
    <mergeCell ref="A27:E27"/>
    <mergeCell ref="A29:E29"/>
    <mergeCell ref="F29:I29"/>
    <mergeCell ref="A33:E33"/>
    <mergeCell ref="A34:E34"/>
    <mergeCell ref="A35:E35"/>
    <mergeCell ref="A36:E36"/>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false" defaultGridColor="true" view="normal" topLeftCell="A1" colorId="64" zoomScale="100" zoomScaleNormal="100" zoomScalePageLayoutView="100" workbookViewId="0">
      <selection pane="topLeft" activeCell="A35" activeCellId="0" sqref="A35:I35"/>
    </sheetView>
  </sheetViews>
  <sheetFormatPr defaultColWidth="14.16015625" defaultRowHeight="15" zeroHeight="false" outlineLevelRow="0" outlineLevelCol="0"/>
  <cols>
    <col collapsed="false" customWidth="true" hidden="false" outlineLevel="0" max="1" min="1" style="1" width="10.65"/>
    <col collapsed="false" customWidth="true" hidden="false" outlineLevel="0" max="2" min="2" style="1" width="14.99"/>
    <col collapsed="false" customWidth="true" hidden="false" outlineLevel="0" max="3" min="3" style="1" width="31.65"/>
    <col collapsed="false" customWidth="true" hidden="false" outlineLevel="0" max="4" min="4" style="1" width="11.65"/>
    <col collapsed="false" customWidth="true" hidden="false" outlineLevel="0" max="5" min="5" style="1" width="16.33"/>
    <col collapsed="false" customWidth="true" hidden="false" outlineLevel="0" max="6" min="6" style="1" width="31.65"/>
    <col collapsed="false" customWidth="true" hidden="false" outlineLevel="0" max="7" min="7" style="1" width="10.65"/>
    <col collapsed="false" customWidth="true" hidden="false" outlineLevel="0" max="8" min="8" style="1" width="14.99"/>
    <col collapsed="false" customWidth="true" hidden="false" outlineLevel="0" max="9" min="9" style="1" width="31.65"/>
    <col collapsed="false" customWidth="false" hidden="false" outlineLevel="0" max="257" min="10" style="1" width="14.16"/>
  </cols>
  <sheetData>
    <row r="1" customFormat="false" ht="54.75" hidden="false" customHeight="true" outlineLevel="0" collapsed="false">
      <c r="A1" s="2" t="s">
        <v>76</v>
      </c>
      <c r="B1" s="2"/>
      <c r="C1" s="2"/>
      <c r="D1" s="2"/>
      <c r="E1" s="2"/>
      <c r="F1" s="2"/>
      <c r="G1" s="2"/>
      <c r="H1" s="2"/>
      <c r="I1" s="2"/>
    </row>
    <row r="2" customFormat="false" ht="15" hidden="false" customHeight="true" outlineLevel="0" collapsed="false">
      <c r="A2" s="3" t="s">
        <v>1</v>
      </c>
      <c r="B2" s="3"/>
      <c r="C2" s="4" t="str">
        <f aca="false">'Stavební rozpočet'!C2</f>
        <v>Vybudování a rekonstrukce odborných učeben v ZŠ TGM</v>
      </c>
      <c r="D2" s="4"/>
      <c r="E2" s="5" t="s">
        <v>2</v>
      </c>
      <c r="F2" s="6" t="str">
        <f aca="false">'Stavební rozpočet'!I2</f>
        <v>Město ivančice</v>
      </c>
      <c r="G2" s="6"/>
      <c r="H2" s="5" t="s">
        <v>3</v>
      </c>
      <c r="I2" s="7" t="s">
        <v>4</v>
      </c>
    </row>
    <row r="3" customFormat="false" ht="15" hidden="false" customHeight="true" outlineLevel="0" collapsed="false">
      <c r="A3" s="3"/>
      <c r="B3" s="3"/>
      <c r="C3" s="4"/>
      <c r="D3" s="4"/>
      <c r="E3" s="5"/>
      <c r="F3" s="5"/>
      <c r="G3" s="6"/>
      <c r="H3" s="5"/>
      <c r="I3" s="7"/>
    </row>
    <row r="4" customFormat="false" ht="15" hidden="false" customHeight="true" outlineLevel="0" collapsed="false">
      <c r="A4" s="8" t="s">
        <v>5</v>
      </c>
      <c r="B4" s="8"/>
      <c r="C4" s="9" t="str">
        <f aca="false">'Stavební rozpočet'!C4</f>
        <v>Stavební úpravy</v>
      </c>
      <c r="D4" s="9"/>
      <c r="E4" s="10" t="s">
        <v>6</v>
      </c>
      <c r="F4" s="9" t="str">
        <f aca="false">'Stavební rozpočet'!I4</f>
        <v>Tomáš Sýkora</v>
      </c>
      <c r="G4" s="9"/>
      <c r="H4" s="10" t="s">
        <v>3</v>
      </c>
      <c r="I4" s="11" t="s">
        <v>7</v>
      </c>
    </row>
    <row r="5" customFormat="false" ht="15" hidden="false" customHeight="true" outlineLevel="0" collapsed="false">
      <c r="A5" s="8"/>
      <c r="B5" s="8"/>
      <c r="C5" s="9"/>
      <c r="D5" s="9"/>
      <c r="E5" s="10"/>
      <c r="F5" s="10"/>
      <c r="G5" s="9"/>
      <c r="H5" s="10"/>
      <c r="I5" s="11"/>
    </row>
    <row r="6" customFormat="false" ht="15" hidden="false" customHeight="true" outlineLevel="0" collapsed="false">
      <c r="A6" s="8" t="s">
        <v>8</v>
      </c>
      <c r="B6" s="8"/>
      <c r="C6" s="9" t="str">
        <f aca="false">'Stavební rozpočet'!C6</f>
        <v>ZŠ TGM Ivančice; Na Brněnce 1, 664 91 Ivančice</v>
      </c>
      <c r="D6" s="9"/>
      <c r="E6" s="10" t="s">
        <v>9</v>
      </c>
      <c r="F6" s="9" t="str">
        <f aca="false">'Stavební rozpočet'!I6</f>
        <v> </v>
      </c>
      <c r="G6" s="9"/>
      <c r="H6" s="10" t="s">
        <v>3</v>
      </c>
      <c r="I6" s="11"/>
    </row>
    <row r="7" customFormat="false" ht="15" hidden="false" customHeight="true" outlineLevel="0" collapsed="false">
      <c r="A7" s="8"/>
      <c r="B7" s="8"/>
      <c r="C7" s="9"/>
      <c r="D7" s="9"/>
      <c r="E7" s="10"/>
      <c r="F7" s="10"/>
      <c r="G7" s="9"/>
      <c r="H7" s="10"/>
      <c r="I7" s="11"/>
    </row>
    <row r="8" customFormat="false" ht="15" hidden="false" customHeight="true" outlineLevel="0" collapsed="false">
      <c r="A8" s="8" t="s">
        <v>10</v>
      </c>
      <c r="B8" s="8"/>
      <c r="C8" s="9" t="str">
        <f aca="false">'Stavební rozpočet'!G4</f>
        <v>22.09.2023</v>
      </c>
      <c r="D8" s="9"/>
      <c r="E8" s="10" t="s">
        <v>11</v>
      </c>
      <c r="F8" s="9" t="str">
        <f aca="false">'Stavební rozpočet'!G6</f>
        <v> </v>
      </c>
      <c r="G8" s="9"/>
      <c r="H8" s="12" t="s">
        <v>12</v>
      </c>
      <c r="I8" s="13" t="n">
        <v>58</v>
      </c>
    </row>
    <row r="9" customFormat="false" ht="15" hidden="false" customHeight="true" outlineLevel="0" collapsed="false">
      <c r="A9" s="8"/>
      <c r="B9" s="8"/>
      <c r="C9" s="9"/>
      <c r="D9" s="9"/>
      <c r="E9" s="10"/>
      <c r="F9" s="10"/>
      <c r="G9" s="9"/>
      <c r="H9" s="12"/>
      <c r="I9" s="13"/>
    </row>
    <row r="10" customFormat="false" ht="15" hidden="false" customHeight="true" outlineLevel="0" collapsed="false">
      <c r="A10" s="14" t="s">
        <v>13</v>
      </c>
      <c r="B10" s="14"/>
      <c r="C10" s="15" t="str">
        <f aca="false">'Stavební rozpočet'!C8</f>
        <v>8013212</v>
      </c>
      <c r="D10" s="15"/>
      <c r="E10" s="16" t="s">
        <v>14</v>
      </c>
      <c r="F10" s="15" t="str">
        <f aca="false">'Stavební rozpočet'!I8</f>
        <v>Tomáš Sýkora</v>
      </c>
      <c r="G10" s="15"/>
      <c r="H10" s="17" t="s">
        <v>15</v>
      </c>
      <c r="I10" s="18" t="str">
        <f aca="false">'Stavební rozpočet'!G8</f>
        <v>22.09.2023</v>
      </c>
    </row>
    <row r="11" customFormat="false" ht="15" hidden="false" customHeight="true" outlineLevel="0" collapsed="false">
      <c r="A11" s="14"/>
      <c r="B11" s="14"/>
      <c r="C11" s="15"/>
      <c r="D11" s="15"/>
      <c r="E11" s="16"/>
      <c r="F11" s="16"/>
      <c r="G11" s="15"/>
      <c r="H11" s="17"/>
      <c r="I11" s="18"/>
    </row>
    <row r="12" customFormat="false" ht="22.5" hidden="false" customHeight="true" outlineLevel="0" collapsed="false">
      <c r="A12" s="19" t="s">
        <v>16</v>
      </c>
      <c r="B12" s="19"/>
      <c r="C12" s="19"/>
      <c r="D12" s="19"/>
      <c r="E12" s="19"/>
      <c r="F12" s="19"/>
      <c r="G12" s="19"/>
      <c r="H12" s="19"/>
      <c r="I12" s="19"/>
    </row>
    <row r="13" customFormat="false" ht="26.25" hidden="false" customHeight="true" outlineLevel="0" collapsed="false">
      <c r="A13" s="20" t="s">
        <v>17</v>
      </c>
      <c r="B13" s="21" t="s">
        <v>18</v>
      </c>
      <c r="C13" s="21"/>
      <c r="D13" s="22" t="s">
        <v>19</v>
      </c>
      <c r="E13" s="21" t="s">
        <v>20</v>
      </c>
      <c r="F13" s="21"/>
      <c r="G13" s="22" t="s">
        <v>21</v>
      </c>
      <c r="H13" s="21" t="s">
        <v>22</v>
      </c>
      <c r="I13" s="21"/>
    </row>
    <row r="14" customFormat="false" ht="15" hidden="false" customHeight="true" outlineLevel="0" collapsed="false">
      <c r="A14" s="23" t="s">
        <v>23</v>
      </c>
      <c r="B14" s="24" t="s">
        <v>24</v>
      </c>
      <c r="C14" s="25" t="n">
        <f aca="false">SUMIF('Stavební rozpočet'!AI12:AI1184,"02_1",'Stavební rozpočet'!AB12:AB1184)</f>
        <v>0</v>
      </c>
      <c r="D14" s="24" t="s">
        <v>25</v>
      </c>
      <c r="E14" s="24"/>
      <c r="F14" s="25" t="n">
        <f aca="false">'VORN objektu (02_1)'!I15</f>
        <v>0</v>
      </c>
      <c r="G14" s="24" t="s">
        <v>26</v>
      </c>
      <c r="H14" s="24"/>
      <c r="I14" s="26" t="n">
        <f aca="false">'VORN objektu (02_1)'!I21</f>
        <v>0</v>
      </c>
    </row>
    <row r="15" customFormat="false" ht="15" hidden="false" customHeight="true" outlineLevel="0" collapsed="false">
      <c r="A15" s="27"/>
      <c r="B15" s="24" t="s">
        <v>27</v>
      </c>
      <c r="C15" s="25" t="n">
        <f aca="false">SUMIF('Stavební rozpočet'!AI12:AI1184,"02_1",'Stavební rozpočet'!AC12:AC1184)</f>
        <v>0</v>
      </c>
      <c r="D15" s="24" t="s">
        <v>28</v>
      </c>
      <c r="E15" s="24"/>
      <c r="F15" s="25" t="n">
        <f aca="false">'VORN objektu (02_1)'!I16</f>
        <v>0</v>
      </c>
      <c r="G15" s="24" t="s">
        <v>29</v>
      </c>
      <c r="H15" s="24"/>
      <c r="I15" s="26" t="n">
        <f aca="false">'VORN objektu (02_1)'!I22</f>
        <v>0</v>
      </c>
    </row>
    <row r="16" customFormat="false" ht="15" hidden="false" customHeight="true" outlineLevel="0" collapsed="false">
      <c r="A16" s="23" t="s">
        <v>30</v>
      </c>
      <c r="B16" s="24" t="s">
        <v>24</v>
      </c>
      <c r="C16" s="25" t="n">
        <f aca="false">SUMIF('Stavební rozpočet'!AI12:AI1184,"02_1",'Stavební rozpočet'!AD12:AD1184)</f>
        <v>0</v>
      </c>
      <c r="D16" s="24" t="s">
        <v>31</v>
      </c>
      <c r="E16" s="24"/>
      <c r="F16" s="25" t="n">
        <f aca="false">'VORN objektu (02_1)'!I17</f>
        <v>0</v>
      </c>
      <c r="G16" s="24" t="s">
        <v>32</v>
      </c>
      <c r="H16" s="24"/>
      <c r="I16" s="26" t="n">
        <f aca="false">'VORN objektu (02_1)'!I23</f>
        <v>0</v>
      </c>
    </row>
    <row r="17" customFormat="false" ht="15" hidden="false" customHeight="true" outlineLevel="0" collapsed="false">
      <c r="A17" s="27"/>
      <c r="B17" s="24" t="s">
        <v>27</v>
      </c>
      <c r="C17" s="25" t="n">
        <f aca="false">SUMIF('Stavební rozpočet'!AI12:AI1184,"02_1",'Stavební rozpočet'!AE12:AE1184)</f>
        <v>0</v>
      </c>
      <c r="D17" s="24"/>
      <c r="E17" s="24"/>
      <c r="F17" s="26"/>
      <c r="G17" s="24" t="s">
        <v>33</v>
      </c>
      <c r="H17" s="24"/>
      <c r="I17" s="26" t="n">
        <f aca="false">'VORN objektu (02_1)'!I24</f>
        <v>0</v>
      </c>
    </row>
    <row r="18" customFormat="false" ht="15" hidden="false" customHeight="true" outlineLevel="0" collapsed="false">
      <c r="A18" s="23" t="s">
        <v>34</v>
      </c>
      <c r="B18" s="24" t="s">
        <v>24</v>
      </c>
      <c r="C18" s="25" t="n">
        <f aca="false">SUMIF('Stavební rozpočet'!AI12:AI1184,"02_1",'Stavební rozpočet'!AF12:AF1184)</f>
        <v>0</v>
      </c>
      <c r="D18" s="24"/>
      <c r="E18" s="24"/>
      <c r="F18" s="26"/>
      <c r="G18" s="24" t="s">
        <v>35</v>
      </c>
      <c r="H18" s="24"/>
      <c r="I18" s="26" t="n">
        <f aca="false">'VORN objektu (02_1)'!I25</f>
        <v>0</v>
      </c>
    </row>
    <row r="19" customFormat="false" ht="15" hidden="false" customHeight="true" outlineLevel="0" collapsed="false">
      <c r="A19" s="27"/>
      <c r="B19" s="24" t="s">
        <v>27</v>
      </c>
      <c r="C19" s="25" t="n">
        <f aca="false">SUMIF('Stavební rozpočet'!AI12:AI1184,"02_1",'Stavební rozpočet'!AG12:AG1184)</f>
        <v>0</v>
      </c>
      <c r="D19" s="24"/>
      <c r="E19" s="24"/>
      <c r="F19" s="26"/>
      <c r="G19" s="24" t="s">
        <v>36</v>
      </c>
      <c r="H19" s="24"/>
      <c r="I19" s="26" t="n">
        <f aca="false">'VORN objektu (02_1)'!I26</f>
        <v>0</v>
      </c>
    </row>
    <row r="20" customFormat="false" ht="15" hidden="false" customHeight="true" outlineLevel="0" collapsed="false">
      <c r="A20" s="27" t="s">
        <v>37</v>
      </c>
      <c r="B20" s="27"/>
      <c r="C20" s="25" t="n">
        <f aca="false">SUMIF('Stavební rozpočet'!AI12:AI1184,"02_1",'Stavební rozpočet'!AH12:AH1184)</f>
        <v>0</v>
      </c>
      <c r="D20" s="24"/>
      <c r="E20" s="24"/>
      <c r="F20" s="26"/>
      <c r="G20" s="24"/>
      <c r="H20" s="24"/>
      <c r="I20" s="26"/>
    </row>
    <row r="21" customFormat="false" ht="15" hidden="false" customHeight="true" outlineLevel="0" collapsed="false">
      <c r="A21" s="23" t="s">
        <v>38</v>
      </c>
      <c r="B21" s="23"/>
      <c r="C21" s="25" t="n">
        <f aca="false">SUMIF('Stavební rozpočet'!AI12:AI1184,"02_1",'Stavební rozpočet'!Z12:Z1184)</f>
        <v>0</v>
      </c>
      <c r="D21" s="29"/>
      <c r="E21" s="29"/>
      <c r="F21" s="30"/>
      <c r="G21" s="29"/>
      <c r="H21" s="29"/>
      <c r="I21" s="30"/>
    </row>
    <row r="22" customFormat="false" ht="16.5" hidden="false" customHeight="true" outlineLevel="0" collapsed="false">
      <c r="A22" s="31" t="s">
        <v>39</v>
      </c>
      <c r="B22" s="31"/>
      <c r="C22" s="25" t="n">
        <f aca="false">SUM(C14:C21)</f>
        <v>0</v>
      </c>
      <c r="D22" s="33" t="s">
        <v>40</v>
      </c>
      <c r="E22" s="33"/>
      <c r="F22" s="32" t="n">
        <f aca="false">SUM(F14:F21)</f>
        <v>0</v>
      </c>
      <c r="G22" s="33" t="s">
        <v>41</v>
      </c>
      <c r="H22" s="33"/>
      <c r="I22" s="32" t="n">
        <f aca="false">SUM(I14:I21)</f>
        <v>0</v>
      </c>
    </row>
    <row r="23" customFormat="false" ht="15" hidden="false" customHeight="true" outlineLevel="0" collapsed="false">
      <c r="G23" s="27" t="s">
        <v>44</v>
      </c>
      <c r="H23" s="27"/>
      <c r="I23" s="25" t="n">
        <f aca="false">'VORN objektu (02_1)'!I36</f>
        <v>0</v>
      </c>
    </row>
    <row r="25" customFormat="false" ht="15" hidden="false" customHeight="true" outlineLevel="0" collapsed="false">
      <c r="A25" s="35" t="s">
        <v>46</v>
      </c>
      <c r="B25" s="35"/>
      <c r="C25" s="36" t="n">
        <f aca="false">('Stavební rozpočet'!AS276+'Stavební rozpočet'!AS285+'Stavební rozpočet'!AS289+'Stavební rozpočet'!AS300+'Stavební rozpočet'!AS304+'Stavební rozpočet'!AS314+'Stavební rozpočet'!AS351+'Stavební rozpočet'!AS379+'Stavební rozpočet'!AS390+'Stavební rozpočet'!AS415+'Stavební rozpočet'!AS422+'Stavební rozpočet'!AS426+'Stavební rozpočet'!AS433+'Stavební rozpočet'!AS437+'Stavební rozpočet'!AS440)</f>
        <v>0</v>
      </c>
    </row>
    <row r="26" customFormat="false" ht="15" hidden="false" customHeight="true" outlineLevel="0" collapsed="false">
      <c r="A26" s="37" t="s">
        <v>47</v>
      </c>
      <c r="B26" s="37"/>
      <c r="C26" s="38" t="n">
        <f aca="false">('Stavební rozpočet'!AT276+'Stavební rozpočet'!AT285+'Stavební rozpočet'!AT289+'Stavební rozpočet'!AT300+'Stavební rozpočet'!AT304+'Stavební rozpočet'!AT314+'Stavební rozpočet'!AT351+'Stavební rozpočet'!AT379+'Stavební rozpočet'!AT390+'Stavební rozpočet'!AT415+'Stavební rozpočet'!AT422+'Stavební rozpočet'!AT426+'Stavební rozpočet'!AT433+'Stavební rozpočet'!AT437+'Stavební rozpočet'!AT440)</f>
        <v>0</v>
      </c>
      <c r="D26" s="39" t="s">
        <v>48</v>
      </c>
      <c r="E26" s="39"/>
      <c r="F26" s="36" t="n">
        <f aca="false">ROUND(C26*(15/100),2)</f>
        <v>0</v>
      </c>
      <c r="G26" s="39" t="s">
        <v>49</v>
      </c>
      <c r="H26" s="39"/>
      <c r="I26" s="36" t="n">
        <f aca="false">SUM(C25:C27)</f>
        <v>0</v>
      </c>
    </row>
    <row r="27" customFormat="false" ht="15" hidden="false" customHeight="true" outlineLevel="0" collapsed="false">
      <c r="A27" s="37" t="s">
        <v>50</v>
      </c>
      <c r="B27" s="37"/>
      <c r="C27" s="38" t="n">
        <f aca="false">('Stavební rozpočet'!AU276+'Stavební rozpočet'!AU285+'Stavební rozpočet'!AU289+'Stavební rozpočet'!AU300+'Stavební rozpočet'!AU304+'Stavební rozpočet'!AU314+'Stavební rozpočet'!AU351+'Stavební rozpočet'!AU379+'Stavební rozpočet'!AU390+'Stavební rozpočet'!AU415+'Stavební rozpočet'!AU422+'Stavební rozpočet'!AU426+'Stavební rozpočet'!AU433+'Stavební rozpočet'!AU437+'Stavební rozpočet'!AU440)+(F22+I22+F23+I23+I24)</f>
        <v>0</v>
      </c>
      <c r="D27" s="40" t="s">
        <v>51</v>
      </c>
      <c r="E27" s="40"/>
      <c r="F27" s="38" t="n">
        <f aca="false">ROUND(C27*(21/100),2)</f>
        <v>0</v>
      </c>
      <c r="G27" s="40" t="s">
        <v>52</v>
      </c>
      <c r="H27" s="40"/>
      <c r="I27" s="38" t="n">
        <f aca="false">SUM(F26:F27)+I26</f>
        <v>0</v>
      </c>
    </row>
    <row r="29" customFormat="false" ht="15" hidden="false" customHeight="true" outlineLevel="0" collapsed="false">
      <c r="A29" s="41" t="s">
        <v>53</v>
      </c>
      <c r="B29" s="41"/>
      <c r="C29" s="41"/>
      <c r="D29" s="42" t="s">
        <v>54</v>
      </c>
      <c r="E29" s="42"/>
      <c r="F29" s="42"/>
      <c r="G29" s="42" t="s">
        <v>55</v>
      </c>
      <c r="H29" s="42"/>
      <c r="I29" s="42"/>
    </row>
    <row r="30" customFormat="false" ht="15" hidden="false" customHeight="true" outlineLevel="0" collapsed="false">
      <c r="A30" s="43"/>
      <c r="B30" s="43"/>
      <c r="C30" s="43"/>
      <c r="D30" s="44"/>
      <c r="E30" s="44"/>
      <c r="F30" s="44"/>
      <c r="G30" s="44"/>
      <c r="H30" s="44"/>
      <c r="I30" s="44"/>
    </row>
    <row r="31" customFormat="false" ht="15" hidden="false" customHeight="true" outlineLevel="0" collapsed="false">
      <c r="A31" s="43"/>
      <c r="B31" s="43"/>
      <c r="C31" s="43"/>
      <c r="D31" s="44"/>
      <c r="E31" s="44"/>
      <c r="F31" s="44"/>
      <c r="G31" s="44"/>
      <c r="H31" s="44"/>
      <c r="I31" s="44"/>
    </row>
    <row r="32" customFormat="false" ht="15" hidden="false" customHeight="true" outlineLevel="0" collapsed="false">
      <c r="A32" s="43"/>
      <c r="B32" s="43"/>
      <c r="C32" s="43"/>
      <c r="D32" s="44"/>
      <c r="E32" s="44"/>
      <c r="F32" s="44"/>
      <c r="G32" s="44"/>
      <c r="H32" s="44"/>
      <c r="I32" s="44"/>
    </row>
    <row r="33" customFormat="false" ht="15" hidden="false" customHeight="true" outlineLevel="0" collapsed="false">
      <c r="A33" s="45" t="s">
        <v>56</v>
      </c>
      <c r="B33" s="45"/>
      <c r="C33" s="45"/>
      <c r="D33" s="46" t="s">
        <v>56</v>
      </c>
      <c r="E33" s="46"/>
      <c r="F33" s="46"/>
      <c r="G33" s="46" t="s">
        <v>56</v>
      </c>
      <c r="H33" s="46"/>
      <c r="I33" s="46"/>
    </row>
    <row r="34" customFormat="false" ht="15" hidden="false" customHeight="true" outlineLevel="0" collapsed="false">
      <c r="A34" s="47" t="s">
        <v>57</v>
      </c>
    </row>
    <row r="35" customFormat="false" ht="12.75" hidden="false" customHeight="true" outlineLevel="0" collapsed="false">
      <c r="A35" s="10"/>
      <c r="B35" s="10"/>
      <c r="C35" s="10"/>
      <c r="D35" s="10"/>
      <c r="E35" s="10"/>
      <c r="F35" s="10"/>
      <c r="G35" s="10"/>
      <c r="H35" s="10"/>
      <c r="I35" s="10"/>
    </row>
  </sheetData>
  <mergeCells count="80">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G23:H23"/>
    <mergeCell ref="A25:B25"/>
    <mergeCell ref="A26:B26"/>
    <mergeCell ref="D26:E26"/>
    <mergeCell ref="G26:H26"/>
    <mergeCell ref="A27:B27"/>
    <mergeCell ref="D27:E27"/>
    <mergeCell ref="G27:H27"/>
    <mergeCell ref="A29:C29"/>
    <mergeCell ref="D29:F29"/>
    <mergeCell ref="G29:I29"/>
    <mergeCell ref="A30:C30"/>
    <mergeCell ref="D30:F30"/>
    <mergeCell ref="G30:I30"/>
    <mergeCell ref="A31:C31"/>
    <mergeCell ref="D31:F31"/>
    <mergeCell ref="G31:I31"/>
    <mergeCell ref="A32:C32"/>
    <mergeCell ref="D32:F32"/>
    <mergeCell ref="G32:I32"/>
    <mergeCell ref="A33:C33"/>
    <mergeCell ref="D33:F33"/>
    <mergeCell ref="G33:I33"/>
    <mergeCell ref="A35:I35"/>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6-10T20:06:38Z</dcterms:created>
  <dc:creator>HP</dc:creator>
  <dc:description/>
  <dc:language>en-US</dc:language>
  <cp:lastModifiedBy>Tomáš Sýkora</cp:lastModifiedBy>
  <dcterms:modified xsi:type="dcterms:W3CDTF">2023-11-01T12:37:05Z</dcterms:modified>
  <cp:revision>0</cp:revision>
  <dc:subject/>
  <dc:title/>
</cp:coreProperties>
</file>